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8+" sheetId="1" state="visible" r:id="rId2"/>
    <sheet name="Лист2" sheetId="2" state="visible" r:id="rId3"/>
    <sheet name="52+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62">
  <si>
    <t xml:space="preserve">ВСЕРОССИЙСКАЯ ФЕДЕРАЦИЯ САМБО</t>
  </si>
  <si>
    <t xml:space="preserve">СПИСОК ПРИЗЕРОВ</t>
  </si>
  <si>
    <t xml:space="preserve">МЕСТО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.</t>
  </si>
  <si>
    <t xml:space="preserve">Тренер</t>
  </si>
  <si>
    <t xml:space="preserve">1</t>
  </si>
  <si>
    <t xml:space="preserve">2</t>
  </si>
  <si>
    <t xml:space="preserve">3</t>
  </si>
  <si>
    <t xml:space="preserve">5</t>
  </si>
  <si>
    <t xml:space="preserve">23-26 марта 2015 год г.Кстово</t>
  </si>
  <si>
    <t xml:space="preserve">38 кг.</t>
  </si>
  <si>
    <t xml:space="preserve">41 кг.</t>
  </si>
  <si>
    <t xml:space="preserve">Салимьянова Лилиана Ильфировна</t>
  </si>
  <si>
    <t xml:space="preserve">11.08.2000 1</t>
  </si>
  <si>
    <t xml:space="preserve">р.Башкортостан г.Туймазы</t>
  </si>
  <si>
    <t xml:space="preserve">Мухаметдинов Р.Р.</t>
  </si>
  <si>
    <t xml:space="preserve">Агапова Наталья Сергеевна</t>
  </si>
  <si>
    <t xml:space="preserve">27.03.2000 1</t>
  </si>
  <si>
    <t xml:space="preserve">Чувашская р. г.Чебоксары</t>
  </si>
  <si>
    <t xml:space="preserve">Уливанов Л.К.</t>
  </si>
  <si>
    <t xml:space="preserve">Обухова Мария Николаевна</t>
  </si>
  <si>
    <t xml:space="preserve">09.06.2000 1</t>
  </si>
  <si>
    <t xml:space="preserve">Пермский кр. г.Лысьва</t>
  </si>
  <si>
    <t xml:space="preserve">Абрамов В.С.</t>
  </si>
  <si>
    <t xml:space="preserve">Молчанова Юлия Дмитриевна</t>
  </si>
  <si>
    <t xml:space="preserve">21.08.2001 2</t>
  </si>
  <si>
    <t xml:space="preserve">Нижегородская г.Выкса</t>
  </si>
  <si>
    <t xml:space="preserve">Рогов Д.С.</t>
  </si>
  <si>
    <t xml:space="preserve">Тезина Юлия Николаевна</t>
  </si>
  <si>
    <t xml:space="preserve">11.06.2000 1</t>
  </si>
  <si>
    <t xml:space="preserve">Нижегородская г.Кстово</t>
  </si>
  <si>
    <t xml:space="preserve">Зазнобин А.В. Кожемякин В.С.</t>
  </si>
  <si>
    <t xml:space="preserve">Морозова Олеся Николаевна </t>
  </si>
  <si>
    <t xml:space="preserve">27.07.1999 1 </t>
  </si>
  <si>
    <t xml:space="preserve">Нижегородская     г.Н Новгород</t>
  </si>
  <si>
    <t xml:space="preserve">Кувайков Д.М.</t>
  </si>
  <si>
    <t xml:space="preserve">Платонова Екатерина Сергеевна</t>
  </si>
  <si>
    <t xml:space="preserve">10.08.2000 1ю</t>
  </si>
  <si>
    <t xml:space="preserve">р.Татарстан г.Чистополь</t>
  </si>
  <si>
    <t xml:space="preserve">Ахметзянов Р.Р.</t>
  </si>
  <si>
    <t xml:space="preserve">Абдуллина Елена Вячеславовна</t>
  </si>
  <si>
    <t xml:space="preserve">14.07.2000 1</t>
  </si>
  <si>
    <t xml:space="preserve">44 кг.</t>
  </si>
  <si>
    <t xml:space="preserve">48 кг.</t>
  </si>
  <si>
    <t xml:space="preserve">Пегушина Сабина Ровшановна</t>
  </si>
  <si>
    <t xml:space="preserve">15.12.1999 кмс</t>
  </si>
  <si>
    <t xml:space="preserve">Пермский кр. г.Краснокамск</t>
  </si>
  <si>
    <t xml:space="preserve">Мухаметшин Р.Г.</t>
  </si>
  <si>
    <t xml:space="preserve">Егорова Екатерина Алексеевна</t>
  </si>
  <si>
    <t xml:space="preserve">08.12.1999 1</t>
  </si>
  <si>
    <t xml:space="preserve">Нижегородская     г.Н.Новгород</t>
  </si>
  <si>
    <t xml:space="preserve">Симанов Д.В. Симанов М.В.</t>
  </si>
  <si>
    <t xml:space="preserve">Избасарова Алина Алибековна</t>
  </si>
  <si>
    <t xml:space="preserve">07.08.2000 1ю</t>
  </si>
  <si>
    <t xml:space="preserve">Оренбургская      г.Соль-Илецк</t>
  </si>
  <si>
    <t xml:space="preserve">Султанов Ф.Н.</t>
  </si>
  <si>
    <t xml:space="preserve">Очкина Арина Анатольевна</t>
  </si>
  <si>
    <t xml:space="preserve">29.07.1999 кмс</t>
  </si>
  <si>
    <t xml:space="preserve">Саратовская г.Вольск</t>
  </si>
  <si>
    <t xml:space="preserve">Очкин А.И. Очкина М.В.</t>
  </si>
  <si>
    <t xml:space="preserve">Раду Диана Александровна</t>
  </si>
  <si>
    <t xml:space="preserve">03.08.2001 1ю</t>
  </si>
  <si>
    <t xml:space="preserve">Саратовская г.Энгельс</t>
  </si>
  <si>
    <t xml:space="preserve">Токарев Н.В. Панова А.Н.</t>
  </si>
  <si>
    <t xml:space="preserve">Жилкина Яна Александровна</t>
  </si>
  <si>
    <t xml:space="preserve">28.09.2001 1ю</t>
  </si>
  <si>
    <t xml:space="preserve">Прохорова Влада Максимовна</t>
  </si>
  <si>
    <t xml:space="preserve">21.10.2001 1ю</t>
  </si>
  <si>
    <t xml:space="preserve">Саратовская г.Саратов</t>
  </si>
  <si>
    <t xml:space="preserve">Смирнова Е.Л. Смирнов А.А.</t>
  </si>
  <si>
    <t xml:space="preserve">Лизунова Евгения Олеговна</t>
  </si>
  <si>
    <t xml:space="preserve">17.04.2000 1</t>
  </si>
  <si>
    <t xml:space="preserve">Мухин Д.В. Румянцев П.В.</t>
  </si>
  <si>
    <t xml:space="preserve">52 кг. </t>
  </si>
  <si>
    <t xml:space="preserve">56 кг.</t>
  </si>
  <si>
    <t xml:space="preserve">Тунян Диана Вагеевна</t>
  </si>
  <si>
    <t xml:space="preserve">24.09.1999 1ю</t>
  </si>
  <si>
    <t xml:space="preserve">Оренбургская      г.Оренбург</t>
  </si>
  <si>
    <t xml:space="preserve">Свобода С.С.</t>
  </si>
  <si>
    <t xml:space="preserve">Баландина Анастасия Сергеевна</t>
  </si>
  <si>
    <t xml:space="preserve">03.10.1999 1ю</t>
  </si>
  <si>
    <t xml:space="preserve">Токарев Н.В.</t>
  </si>
  <si>
    <t xml:space="preserve">Жуланова София Викторовна</t>
  </si>
  <si>
    <t xml:space="preserve">26.03.1999 1</t>
  </si>
  <si>
    <t xml:space="preserve">Пермский кр. г.Соликамск</t>
  </si>
  <si>
    <t xml:space="preserve">Клинова О.А. Клинов Э.Н.</t>
  </si>
  <si>
    <t xml:space="preserve">Матвеева Александра Александровна</t>
  </si>
  <si>
    <t xml:space="preserve">28.04.2000 1</t>
  </si>
  <si>
    <t xml:space="preserve">Мирошниченко Ирина Александровна</t>
  </si>
  <si>
    <t xml:space="preserve">26.01.2000 1</t>
  </si>
  <si>
    <t xml:space="preserve">Оренбургская г.Орск</t>
  </si>
  <si>
    <t xml:space="preserve">Задворнов В.С. Недошивкина Ю.С.</t>
  </si>
  <si>
    <t xml:space="preserve">Жунусова Айя Кайратовна</t>
  </si>
  <si>
    <t xml:space="preserve">04.11.2000 1ю</t>
  </si>
  <si>
    <t xml:space="preserve">Петрова Екатерина Алексеевна</t>
  </si>
  <si>
    <t xml:space="preserve">30.06.2000 1</t>
  </si>
  <si>
    <t xml:space="preserve">Арсентьев Д.Р. Пегасов С.В.</t>
  </si>
  <si>
    <t xml:space="preserve">Сорокина Полина Романовна</t>
  </si>
  <si>
    <t xml:space="preserve">28.05.2000 1</t>
  </si>
  <si>
    <t xml:space="preserve">Пермский кр. г.Березники</t>
  </si>
  <si>
    <t xml:space="preserve">Журавлева Т.А.</t>
  </si>
  <si>
    <t xml:space="preserve">60 кг</t>
  </si>
  <si>
    <t xml:space="preserve">65 кг.</t>
  </si>
  <si>
    <t xml:space="preserve">Сальникова Ксения Витальевна</t>
  </si>
  <si>
    <t xml:space="preserve">24.07.1999 1</t>
  </si>
  <si>
    <t xml:space="preserve">Налетова Людмила Сергеевна</t>
  </si>
  <si>
    <t xml:space="preserve">19.01.2001 1ю</t>
  </si>
  <si>
    <t xml:space="preserve">Оренбургская г.Бузулук</t>
  </si>
  <si>
    <t xml:space="preserve">Плотников П.Д.</t>
  </si>
  <si>
    <t xml:space="preserve">Остапец Валентина Алексеевна</t>
  </si>
  <si>
    <t xml:space="preserve">19.11.2000 1</t>
  </si>
  <si>
    <t xml:space="preserve">Кожемякин В.С.</t>
  </si>
  <si>
    <t xml:space="preserve">Посылкина Олеся Юрьеван</t>
  </si>
  <si>
    <t xml:space="preserve">01.01.1999 1</t>
  </si>
  <si>
    <t xml:space="preserve">Нижегородская         г.Павлово</t>
  </si>
  <si>
    <t xml:space="preserve">Косов А.А.</t>
  </si>
  <si>
    <t xml:space="preserve">Трусова Софья Викторовна</t>
  </si>
  <si>
    <t xml:space="preserve">27.01.2000 1</t>
  </si>
  <si>
    <t xml:space="preserve">Моисеева Лариса Семеновна</t>
  </si>
  <si>
    <t xml:space="preserve">18.02.1999 1ю</t>
  </si>
  <si>
    <t xml:space="preserve">Самарская Приволжье</t>
  </si>
  <si>
    <t xml:space="preserve">Федотов В.М.</t>
  </si>
  <si>
    <t xml:space="preserve">Иванова Дарья Алексеевна</t>
  </si>
  <si>
    <t xml:space="preserve">09.11.2000 1</t>
  </si>
  <si>
    <t xml:space="preserve">Персмкий кр. г.Краснокамск</t>
  </si>
  <si>
    <t xml:space="preserve">Старцева Мария Юрьевна</t>
  </si>
  <si>
    <t xml:space="preserve">03.10.1999 2</t>
  </si>
  <si>
    <t xml:space="preserve">Пермский кр. г.Кунгур</t>
  </si>
  <si>
    <t xml:space="preserve">Василков В.В.</t>
  </si>
  <si>
    <t xml:space="preserve">70 кг.</t>
  </si>
  <si>
    <t xml:space="preserve">70+ кг.</t>
  </si>
  <si>
    <t xml:space="preserve">Матвеева Анастасия Владимировна</t>
  </si>
  <si>
    <t xml:space="preserve">16.04.2000 1</t>
  </si>
  <si>
    <t xml:space="preserve">Емельянова Полина Сергеевна</t>
  </si>
  <si>
    <t xml:space="preserve">22.03.2000 1</t>
  </si>
  <si>
    <t xml:space="preserve">Оренбургская  г.Бузулук</t>
  </si>
  <si>
    <t xml:space="preserve">Плотников П.Д</t>
  </si>
  <si>
    <t xml:space="preserve">Гайворонская Анастасия Витальевна</t>
  </si>
  <si>
    <t xml:space="preserve">31.12.2000 1ю</t>
  </si>
  <si>
    <t xml:space="preserve">Самарская Новосемейкино</t>
  </si>
  <si>
    <t xml:space="preserve">Кизельбаш В.Г.</t>
  </si>
  <si>
    <t xml:space="preserve">Заполянская Валерия Александровна</t>
  </si>
  <si>
    <t xml:space="preserve">12.06.2000 1</t>
  </si>
  <si>
    <t xml:space="preserve">Нижегородская г.Линда</t>
  </si>
  <si>
    <t xml:space="preserve">Удалов Д.Л.</t>
  </si>
  <si>
    <t xml:space="preserve">Фаляхова Альбина Фанилевна</t>
  </si>
  <si>
    <t xml:space="preserve">29.05.2000 2ю</t>
  </si>
  <si>
    <t xml:space="preserve">р.Татарстан г.Казань </t>
  </si>
  <si>
    <t xml:space="preserve">Волобуев С.Е.</t>
  </si>
  <si>
    <t xml:space="preserve">Волкова Анна Евгеньевна</t>
  </si>
  <si>
    <t xml:space="preserve">27.12.2000 1</t>
  </si>
  <si>
    <t xml:space="preserve">Нижегородская г.Дзержинск</t>
  </si>
  <si>
    <t xml:space="preserve">Афанасьев А.Г.</t>
  </si>
  <si>
    <t xml:space="preserve">Фомичева Евгения Андреевна</t>
  </si>
  <si>
    <t xml:space="preserve">17.09.2000 2 </t>
  </si>
  <si>
    <t xml:space="preserve">Пермский кр. г.Пермь</t>
  </si>
  <si>
    <t xml:space="preserve">Порядин Н.А.</t>
  </si>
  <si>
    <t xml:space="preserve">Гл.судья ___________________________Зотов В.И.</t>
  </si>
  <si>
    <t xml:space="preserve">Гл. секретарь_______________________ Рожков В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dd/mm/yy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8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FFFFFF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0</xdr:row>
      <xdr:rowOff>19080</xdr:rowOff>
    </xdr:from>
    <xdr:to>
      <xdr:col>5</xdr:col>
      <xdr:colOff>20520</xdr:colOff>
      <xdr:row>13</xdr:row>
      <xdr:rowOff>47520</xdr:rowOff>
    </xdr:to>
    <xdr:sp>
      <xdr:nvSpPr>
        <xdr:cNvPr id="0" name="WordArt 6"/>
        <xdr:cNvSpPr txBox="1"/>
      </xdr:nvSpPr>
      <xdr:spPr>
        <a:xfrm>
          <a:off x="1589040" y="1857240"/>
          <a:ext cx="192600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48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0</xdr:col>
      <xdr:colOff>79560</xdr:colOff>
      <xdr:row>10</xdr:row>
      <xdr:rowOff>28800</xdr:rowOff>
    </xdr:from>
    <xdr:to>
      <xdr:col>12</xdr:col>
      <xdr:colOff>299520</xdr:colOff>
      <xdr:row>13</xdr:row>
      <xdr:rowOff>56880</xdr:rowOff>
    </xdr:to>
    <xdr:sp>
      <xdr:nvSpPr>
        <xdr:cNvPr id="1" name="WordArt 7"/>
        <xdr:cNvSpPr txBox="1"/>
      </xdr:nvSpPr>
      <xdr:spPr>
        <a:xfrm>
          <a:off x="6833520" y="1866960"/>
          <a:ext cx="192492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52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22</xdr:row>
      <xdr:rowOff>123840</xdr:rowOff>
    </xdr:from>
    <xdr:to>
      <xdr:col>4</xdr:col>
      <xdr:colOff>966960</xdr:colOff>
      <xdr:row>25</xdr:row>
      <xdr:rowOff>152640</xdr:rowOff>
    </xdr:to>
    <xdr:sp>
      <xdr:nvSpPr>
        <xdr:cNvPr id="2" name="WordArt 8"/>
        <xdr:cNvSpPr txBox="1"/>
      </xdr:nvSpPr>
      <xdr:spPr>
        <a:xfrm>
          <a:off x="1377360" y="3924360"/>
          <a:ext cx="19270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</xdr:col>
      <xdr:colOff>120600</xdr:colOff>
      <xdr:row>0</xdr:row>
      <xdr:rowOff>66600</xdr:rowOff>
    </xdr:from>
    <xdr:to>
      <xdr:col>2</xdr:col>
      <xdr:colOff>464400</xdr:colOff>
      <xdr:row>3</xdr:row>
      <xdr:rowOff>123840</xdr:rowOff>
    </xdr:to>
    <xdr:pic>
      <xdr:nvPicPr>
        <xdr:cNvPr id="3" name="Picture 20" descr=""/>
        <xdr:cNvPicPr/>
      </xdr:nvPicPr>
      <xdr:blipFill>
        <a:blip r:embed="rId1"/>
        <a:stretch/>
      </xdr:blipFill>
      <xdr:spPr>
        <a:xfrm>
          <a:off x="240480" y="66600"/>
          <a:ext cx="7459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66680</xdr:colOff>
      <xdr:row>10</xdr:row>
      <xdr:rowOff>19080</xdr:rowOff>
    </xdr:from>
    <xdr:to>
      <xdr:col>12</xdr:col>
      <xdr:colOff>20520</xdr:colOff>
      <xdr:row>13</xdr:row>
      <xdr:rowOff>47520</xdr:rowOff>
    </xdr:to>
    <xdr:sp>
      <xdr:nvSpPr>
        <xdr:cNvPr id="4" name="WordArt 6"/>
        <xdr:cNvSpPr txBox="1"/>
      </xdr:nvSpPr>
      <xdr:spPr>
        <a:xfrm>
          <a:off x="6602760" y="1857240"/>
          <a:ext cx="18766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26720</xdr:colOff>
      <xdr:row>23</xdr:row>
      <xdr:rowOff>0</xdr:rowOff>
    </xdr:from>
    <xdr:to>
      <xdr:col>4</xdr:col>
      <xdr:colOff>1137600</xdr:colOff>
      <xdr:row>26</xdr:row>
      <xdr:rowOff>28440</xdr:rowOff>
    </xdr:to>
    <xdr:sp>
      <xdr:nvSpPr>
        <xdr:cNvPr id="5" name="WordArt 6"/>
        <xdr:cNvSpPr txBox="1"/>
      </xdr:nvSpPr>
      <xdr:spPr>
        <a:xfrm>
          <a:off x="1548720" y="3962520"/>
          <a:ext cx="192636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855000</xdr:colOff>
      <xdr:row>22</xdr:row>
      <xdr:rowOff>123840</xdr:rowOff>
    </xdr:from>
    <xdr:to>
      <xdr:col>11</xdr:col>
      <xdr:colOff>966960</xdr:colOff>
      <xdr:row>25</xdr:row>
      <xdr:rowOff>152640</xdr:rowOff>
    </xdr:to>
    <xdr:sp>
      <xdr:nvSpPr>
        <xdr:cNvPr id="6" name="WordArt 8"/>
        <xdr:cNvSpPr txBox="1"/>
      </xdr:nvSpPr>
      <xdr:spPr>
        <a:xfrm>
          <a:off x="6391080" y="3924360"/>
          <a:ext cx="196776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66680</xdr:colOff>
      <xdr:row>23</xdr:row>
      <xdr:rowOff>18720</xdr:rowOff>
    </xdr:from>
    <xdr:to>
      <xdr:col>12</xdr:col>
      <xdr:colOff>20520</xdr:colOff>
      <xdr:row>26</xdr:row>
      <xdr:rowOff>47520</xdr:rowOff>
    </xdr:to>
    <xdr:sp>
      <xdr:nvSpPr>
        <xdr:cNvPr id="7" name="WordArt 6"/>
        <xdr:cNvSpPr txBox="1"/>
      </xdr:nvSpPr>
      <xdr:spPr>
        <a:xfrm>
          <a:off x="6602760" y="3981240"/>
          <a:ext cx="18766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855000</xdr:colOff>
      <xdr:row>9</xdr:row>
      <xdr:rowOff>123840</xdr:rowOff>
    </xdr:from>
    <xdr:to>
      <xdr:col>11</xdr:col>
      <xdr:colOff>966960</xdr:colOff>
      <xdr:row>12</xdr:row>
      <xdr:rowOff>152280</xdr:rowOff>
    </xdr:to>
    <xdr:sp>
      <xdr:nvSpPr>
        <xdr:cNvPr id="8" name="WordArt 8"/>
        <xdr:cNvSpPr txBox="1"/>
      </xdr:nvSpPr>
      <xdr:spPr>
        <a:xfrm>
          <a:off x="6391080" y="1800360"/>
          <a:ext cx="196776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66680</xdr:colOff>
      <xdr:row>10</xdr:row>
      <xdr:rowOff>19080</xdr:rowOff>
    </xdr:from>
    <xdr:to>
      <xdr:col>12</xdr:col>
      <xdr:colOff>20520</xdr:colOff>
      <xdr:row>13</xdr:row>
      <xdr:rowOff>47520</xdr:rowOff>
    </xdr:to>
    <xdr:sp>
      <xdr:nvSpPr>
        <xdr:cNvPr id="9" name="WordArt 6"/>
        <xdr:cNvSpPr txBox="1"/>
      </xdr:nvSpPr>
      <xdr:spPr>
        <a:xfrm>
          <a:off x="6602760" y="1857240"/>
          <a:ext cx="18766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66680</xdr:colOff>
      <xdr:row>10</xdr:row>
      <xdr:rowOff>19080</xdr:rowOff>
    </xdr:from>
    <xdr:to>
      <xdr:col>12</xdr:col>
      <xdr:colOff>20520</xdr:colOff>
      <xdr:row>13</xdr:row>
      <xdr:rowOff>47520</xdr:rowOff>
    </xdr:to>
    <xdr:sp>
      <xdr:nvSpPr>
        <xdr:cNvPr id="10" name="WordArt 6"/>
        <xdr:cNvSpPr txBox="1"/>
      </xdr:nvSpPr>
      <xdr:spPr>
        <a:xfrm>
          <a:off x="6602760" y="1857240"/>
          <a:ext cx="18766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3</xdr:col>
      <xdr:colOff>79920</xdr:colOff>
      <xdr:row>23</xdr:row>
      <xdr:rowOff>28440</xdr:rowOff>
    </xdr:from>
    <xdr:to>
      <xdr:col>5</xdr:col>
      <xdr:colOff>302040</xdr:colOff>
      <xdr:row>26</xdr:row>
      <xdr:rowOff>56880</xdr:rowOff>
    </xdr:to>
    <xdr:sp>
      <xdr:nvSpPr>
        <xdr:cNvPr id="11" name="WordArt 7"/>
        <xdr:cNvSpPr txBox="1"/>
      </xdr:nvSpPr>
      <xdr:spPr>
        <a:xfrm>
          <a:off x="1779120" y="3990960"/>
          <a:ext cx="201744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57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67040</xdr:colOff>
      <xdr:row>23</xdr:row>
      <xdr:rowOff>18720</xdr:rowOff>
    </xdr:from>
    <xdr:to>
      <xdr:col>5</xdr:col>
      <xdr:colOff>20520</xdr:colOff>
      <xdr:row>26</xdr:row>
      <xdr:rowOff>47520</xdr:rowOff>
    </xdr:to>
    <xdr:sp>
      <xdr:nvSpPr>
        <xdr:cNvPr id="12" name="WordArt 6"/>
        <xdr:cNvSpPr txBox="1"/>
      </xdr:nvSpPr>
      <xdr:spPr>
        <a:xfrm>
          <a:off x="1589040" y="3981240"/>
          <a:ext cx="192600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22</xdr:row>
      <xdr:rowOff>123840</xdr:rowOff>
    </xdr:from>
    <xdr:to>
      <xdr:col>4</xdr:col>
      <xdr:colOff>966960</xdr:colOff>
      <xdr:row>25</xdr:row>
      <xdr:rowOff>152640</xdr:rowOff>
    </xdr:to>
    <xdr:sp>
      <xdr:nvSpPr>
        <xdr:cNvPr id="13" name="WordArt 8"/>
        <xdr:cNvSpPr txBox="1"/>
      </xdr:nvSpPr>
      <xdr:spPr>
        <a:xfrm>
          <a:off x="1377360" y="3924360"/>
          <a:ext cx="19270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67040</xdr:colOff>
      <xdr:row>23</xdr:row>
      <xdr:rowOff>18720</xdr:rowOff>
    </xdr:from>
    <xdr:to>
      <xdr:col>5</xdr:col>
      <xdr:colOff>20520</xdr:colOff>
      <xdr:row>26</xdr:row>
      <xdr:rowOff>47520</xdr:rowOff>
    </xdr:to>
    <xdr:sp>
      <xdr:nvSpPr>
        <xdr:cNvPr id="14" name="WordArt 6"/>
        <xdr:cNvSpPr txBox="1"/>
      </xdr:nvSpPr>
      <xdr:spPr>
        <a:xfrm>
          <a:off x="1589040" y="3981240"/>
          <a:ext cx="192600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855000</xdr:colOff>
      <xdr:row>22</xdr:row>
      <xdr:rowOff>123840</xdr:rowOff>
    </xdr:from>
    <xdr:to>
      <xdr:col>11</xdr:col>
      <xdr:colOff>966960</xdr:colOff>
      <xdr:row>25</xdr:row>
      <xdr:rowOff>152640</xdr:rowOff>
    </xdr:to>
    <xdr:sp>
      <xdr:nvSpPr>
        <xdr:cNvPr id="15" name="WordArt 8"/>
        <xdr:cNvSpPr txBox="1"/>
      </xdr:nvSpPr>
      <xdr:spPr>
        <a:xfrm>
          <a:off x="6391080" y="3924360"/>
          <a:ext cx="196776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62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26360</xdr:colOff>
      <xdr:row>23</xdr:row>
      <xdr:rowOff>0</xdr:rowOff>
    </xdr:from>
    <xdr:to>
      <xdr:col>11</xdr:col>
      <xdr:colOff>1067040</xdr:colOff>
      <xdr:row>26</xdr:row>
      <xdr:rowOff>28440</xdr:rowOff>
    </xdr:to>
    <xdr:sp>
      <xdr:nvSpPr>
        <xdr:cNvPr id="16" name="WordArt 6"/>
        <xdr:cNvSpPr txBox="1"/>
      </xdr:nvSpPr>
      <xdr:spPr>
        <a:xfrm>
          <a:off x="6562440" y="3962520"/>
          <a:ext cx="189648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126800</xdr:colOff>
      <xdr:row>35</xdr:row>
      <xdr:rowOff>104760</xdr:rowOff>
    </xdr:from>
    <xdr:to>
      <xdr:col>5</xdr:col>
      <xdr:colOff>131400</xdr:colOff>
      <xdr:row>38</xdr:row>
      <xdr:rowOff>133560</xdr:rowOff>
    </xdr:to>
    <xdr:sp>
      <xdr:nvSpPr>
        <xdr:cNvPr id="17" name="WordArt 9"/>
        <xdr:cNvSpPr txBox="1"/>
      </xdr:nvSpPr>
      <xdr:spPr>
        <a:xfrm>
          <a:off x="1648800" y="6039000"/>
          <a:ext cx="197712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68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35</xdr:row>
      <xdr:rowOff>123840</xdr:rowOff>
    </xdr:from>
    <xdr:to>
      <xdr:col>4</xdr:col>
      <xdr:colOff>966960</xdr:colOff>
      <xdr:row>38</xdr:row>
      <xdr:rowOff>152280</xdr:rowOff>
    </xdr:to>
    <xdr:sp>
      <xdr:nvSpPr>
        <xdr:cNvPr id="18" name="WordArt 8"/>
        <xdr:cNvSpPr txBox="1"/>
      </xdr:nvSpPr>
      <xdr:spPr>
        <a:xfrm>
          <a:off x="1377360" y="6058080"/>
          <a:ext cx="192708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67040</xdr:colOff>
      <xdr:row>36</xdr:row>
      <xdr:rowOff>19080</xdr:rowOff>
    </xdr:from>
    <xdr:to>
      <xdr:col>5</xdr:col>
      <xdr:colOff>20520</xdr:colOff>
      <xdr:row>39</xdr:row>
      <xdr:rowOff>47160</xdr:rowOff>
    </xdr:to>
    <xdr:sp>
      <xdr:nvSpPr>
        <xdr:cNvPr id="19" name="WordArt 6"/>
        <xdr:cNvSpPr txBox="1"/>
      </xdr:nvSpPr>
      <xdr:spPr>
        <a:xfrm>
          <a:off x="1589040" y="6114960"/>
          <a:ext cx="192600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674280</xdr:colOff>
      <xdr:row>35</xdr:row>
      <xdr:rowOff>123840</xdr:rowOff>
    </xdr:from>
    <xdr:to>
      <xdr:col>11</xdr:col>
      <xdr:colOff>786600</xdr:colOff>
      <xdr:row>38</xdr:row>
      <xdr:rowOff>152280</xdr:rowOff>
    </xdr:to>
    <xdr:sp>
      <xdr:nvSpPr>
        <xdr:cNvPr id="20" name="WordArt 11"/>
        <xdr:cNvSpPr txBox="1"/>
      </xdr:nvSpPr>
      <xdr:spPr>
        <a:xfrm>
          <a:off x="6210360" y="6058080"/>
          <a:ext cx="196812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74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3</xdr:col>
      <xdr:colOff>219600</xdr:colOff>
      <xdr:row>51</xdr:row>
      <xdr:rowOff>9360</xdr:rowOff>
    </xdr:from>
    <xdr:to>
      <xdr:col>5</xdr:col>
      <xdr:colOff>443160</xdr:colOff>
      <xdr:row>54</xdr:row>
      <xdr:rowOff>38160</xdr:rowOff>
    </xdr:to>
    <xdr:sp>
      <xdr:nvSpPr>
        <xdr:cNvPr id="21" name="WordArt 12"/>
        <xdr:cNvSpPr txBox="1"/>
      </xdr:nvSpPr>
      <xdr:spPr>
        <a:xfrm>
          <a:off x="1918800" y="8572320"/>
          <a:ext cx="201888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82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86840</xdr:colOff>
      <xdr:row>50</xdr:row>
      <xdr:rowOff>152640</xdr:rowOff>
    </xdr:from>
    <xdr:to>
      <xdr:col>12</xdr:col>
      <xdr:colOff>90360</xdr:colOff>
      <xdr:row>54</xdr:row>
      <xdr:rowOff>19080</xdr:rowOff>
    </xdr:to>
    <xdr:sp>
      <xdr:nvSpPr>
        <xdr:cNvPr id="22" name="WordArt 16"/>
        <xdr:cNvSpPr txBox="1"/>
      </xdr:nvSpPr>
      <xdr:spPr>
        <a:xfrm>
          <a:off x="6622920" y="8553600"/>
          <a:ext cx="192636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90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35720</xdr:colOff>
      <xdr:row>65</xdr:row>
      <xdr:rowOff>9360</xdr:rowOff>
    </xdr:from>
    <xdr:to>
      <xdr:col>5</xdr:col>
      <xdr:colOff>40680</xdr:colOff>
      <xdr:row>68</xdr:row>
      <xdr:rowOff>37800</xdr:rowOff>
    </xdr:to>
    <xdr:sp>
      <xdr:nvSpPr>
        <xdr:cNvPr id="23" name="WordArt 14"/>
        <xdr:cNvSpPr txBox="1"/>
      </xdr:nvSpPr>
      <xdr:spPr>
        <a:xfrm>
          <a:off x="1557720" y="10848960"/>
          <a:ext cx="197748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100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26360</xdr:colOff>
      <xdr:row>65</xdr:row>
      <xdr:rowOff>28440</xdr:rowOff>
    </xdr:from>
    <xdr:to>
      <xdr:col>13</xdr:col>
      <xdr:colOff>61200</xdr:colOff>
      <xdr:row>68</xdr:row>
      <xdr:rowOff>56880</xdr:rowOff>
    </xdr:to>
    <xdr:sp>
      <xdr:nvSpPr>
        <xdr:cNvPr id="24" name="WordArt 18"/>
        <xdr:cNvSpPr txBox="1"/>
      </xdr:nvSpPr>
      <xdr:spPr>
        <a:xfrm>
          <a:off x="6562440" y="10868040"/>
          <a:ext cx="259560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_AlbionicNrOtl"/>
            </a:rPr>
            <a:t>св.100</a:t>
          </a:r>
          <a:endParaRPr b="0" lang="en-US" sz="1200" spc="1" strike="noStrike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_AlbionicNrOtl"/>
            <a:ea typeface="a_AlbionicNrOtl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66240</xdr:rowOff>
    </xdr:from>
    <xdr:to>
      <xdr:col>2</xdr:col>
      <xdr:colOff>464400</xdr:colOff>
      <xdr:row>4</xdr:row>
      <xdr:rowOff>123840</xdr:rowOff>
    </xdr:to>
    <xdr:pic>
      <xdr:nvPicPr>
        <xdr:cNvPr id="25" name="Picture 20" descr=""/>
        <xdr:cNvPicPr/>
      </xdr:nvPicPr>
      <xdr:blipFill>
        <a:blip r:embed="rId1"/>
        <a:stretch/>
      </xdr:blipFill>
      <xdr:spPr>
        <a:xfrm>
          <a:off x="240480" y="66240"/>
          <a:ext cx="74592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66680</xdr:colOff>
      <xdr:row>12</xdr:row>
      <xdr:rowOff>19080</xdr:rowOff>
    </xdr:from>
    <xdr:to>
      <xdr:col>12</xdr:col>
      <xdr:colOff>20520</xdr:colOff>
      <xdr:row>15</xdr:row>
      <xdr:rowOff>47520</xdr:rowOff>
    </xdr:to>
    <xdr:sp>
      <xdr:nvSpPr>
        <xdr:cNvPr id="26" name="WordArt 6"/>
        <xdr:cNvSpPr txBox="1"/>
      </xdr:nvSpPr>
      <xdr:spPr>
        <a:xfrm>
          <a:off x="6602760" y="2305080"/>
          <a:ext cx="18766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26720</xdr:colOff>
      <xdr:row>22</xdr:row>
      <xdr:rowOff>0</xdr:rowOff>
    </xdr:from>
    <xdr:to>
      <xdr:col>4</xdr:col>
      <xdr:colOff>1137600</xdr:colOff>
      <xdr:row>25</xdr:row>
      <xdr:rowOff>28440</xdr:rowOff>
    </xdr:to>
    <xdr:sp>
      <xdr:nvSpPr>
        <xdr:cNvPr id="27" name="WordArt 6"/>
        <xdr:cNvSpPr txBox="1"/>
      </xdr:nvSpPr>
      <xdr:spPr>
        <a:xfrm>
          <a:off x="1548720" y="3905280"/>
          <a:ext cx="192636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855000</xdr:colOff>
      <xdr:row>21</xdr:row>
      <xdr:rowOff>123840</xdr:rowOff>
    </xdr:from>
    <xdr:to>
      <xdr:col>11</xdr:col>
      <xdr:colOff>966960</xdr:colOff>
      <xdr:row>24</xdr:row>
      <xdr:rowOff>152280</xdr:rowOff>
    </xdr:to>
    <xdr:sp>
      <xdr:nvSpPr>
        <xdr:cNvPr id="28" name="WordArt 8"/>
        <xdr:cNvSpPr txBox="1"/>
      </xdr:nvSpPr>
      <xdr:spPr>
        <a:xfrm>
          <a:off x="6391080" y="3867120"/>
          <a:ext cx="196776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66680</xdr:colOff>
      <xdr:row>22</xdr:row>
      <xdr:rowOff>19080</xdr:rowOff>
    </xdr:from>
    <xdr:to>
      <xdr:col>12</xdr:col>
      <xdr:colOff>20520</xdr:colOff>
      <xdr:row>25</xdr:row>
      <xdr:rowOff>47520</xdr:rowOff>
    </xdr:to>
    <xdr:sp>
      <xdr:nvSpPr>
        <xdr:cNvPr id="29" name="WordArt 6"/>
        <xdr:cNvSpPr txBox="1"/>
      </xdr:nvSpPr>
      <xdr:spPr>
        <a:xfrm>
          <a:off x="6602760" y="3924360"/>
          <a:ext cx="187668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855000</xdr:colOff>
      <xdr:row>11</xdr:row>
      <xdr:rowOff>123840</xdr:rowOff>
    </xdr:from>
    <xdr:to>
      <xdr:col>11</xdr:col>
      <xdr:colOff>966960</xdr:colOff>
      <xdr:row>14</xdr:row>
      <xdr:rowOff>152280</xdr:rowOff>
    </xdr:to>
    <xdr:sp>
      <xdr:nvSpPr>
        <xdr:cNvPr id="30" name="WordArt 8"/>
        <xdr:cNvSpPr txBox="1"/>
      </xdr:nvSpPr>
      <xdr:spPr>
        <a:xfrm>
          <a:off x="6391080" y="2238480"/>
          <a:ext cx="1967760" cy="533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66680</xdr:colOff>
      <xdr:row>12</xdr:row>
      <xdr:rowOff>19080</xdr:rowOff>
    </xdr:from>
    <xdr:to>
      <xdr:col>12</xdr:col>
      <xdr:colOff>20520</xdr:colOff>
      <xdr:row>15</xdr:row>
      <xdr:rowOff>47520</xdr:rowOff>
    </xdr:to>
    <xdr:sp>
      <xdr:nvSpPr>
        <xdr:cNvPr id="31" name="WordArt 6"/>
        <xdr:cNvSpPr txBox="1"/>
      </xdr:nvSpPr>
      <xdr:spPr>
        <a:xfrm>
          <a:off x="6602760" y="2305080"/>
          <a:ext cx="18766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3</xdr:col>
      <xdr:colOff>79920</xdr:colOff>
      <xdr:row>12</xdr:row>
      <xdr:rowOff>28440</xdr:rowOff>
    </xdr:from>
    <xdr:to>
      <xdr:col>5</xdr:col>
      <xdr:colOff>302040</xdr:colOff>
      <xdr:row>15</xdr:row>
      <xdr:rowOff>57240</xdr:rowOff>
    </xdr:to>
    <xdr:sp>
      <xdr:nvSpPr>
        <xdr:cNvPr id="32" name="WordArt 7"/>
        <xdr:cNvSpPr txBox="1"/>
      </xdr:nvSpPr>
      <xdr:spPr>
        <a:xfrm>
          <a:off x="1779120" y="2314440"/>
          <a:ext cx="2017440" cy="524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67040</xdr:colOff>
      <xdr:row>12</xdr:row>
      <xdr:rowOff>19080</xdr:rowOff>
    </xdr:from>
    <xdr:to>
      <xdr:col>5</xdr:col>
      <xdr:colOff>20520</xdr:colOff>
      <xdr:row>15</xdr:row>
      <xdr:rowOff>47520</xdr:rowOff>
    </xdr:to>
    <xdr:sp>
      <xdr:nvSpPr>
        <xdr:cNvPr id="33" name="WordArt 6"/>
        <xdr:cNvSpPr txBox="1"/>
      </xdr:nvSpPr>
      <xdr:spPr>
        <a:xfrm>
          <a:off x="1589040" y="2305080"/>
          <a:ext cx="192600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11</xdr:row>
      <xdr:rowOff>123840</xdr:rowOff>
    </xdr:from>
    <xdr:to>
      <xdr:col>4</xdr:col>
      <xdr:colOff>966960</xdr:colOff>
      <xdr:row>14</xdr:row>
      <xdr:rowOff>152280</xdr:rowOff>
    </xdr:to>
    <xdr:sp>
      <xdr:nvSpPr>
        <xdr:cNvPr id="34" name="WordArt 8"/>
        <xdr:cNvSpPr txBox="1"/>
      </xdr:nvSpPr>
      <xdr:spPr>
        <a:xfrm>
          <a:off x="1377360" y="2238480"/>
          <a:ext cx="1927080" cy="533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67040</xdr:colOff>
      <xdr:row>12</xdr:row>
      <xdr:rowOff>19080</xdr:rowOff>
    </xdr:from>
    <xdr:to>
      <xdr:col>5</xdr:col>
      <xdr:colOff>20520</xdr:colOff>
      <xdr:row>15</xdr:row>
      <xdr:rowOff>47520</xdr:rowOff>
    </xdr:to>
    <xdr:sp>
      <xdr:nvSpPr>
        <xdr:cNvPr id="35" name="WordArt 6"/>
        <xdr:cNvSpPr txBox="1"/>
      </xdr:nvSpPr>
      <xdr:spPr>
        <a:xfrm>
          <a:off x="1589040" y="2305080"/>
          <a:ext cx="192600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67040</xdr:colOff>
      <xdr:row>12</xdr:row>
      <xdr:rowOff>19080</xdr:rowOff>
    </xdr:from>
    <xdr:to>
      <xdr:col>5</xdr:col>
      <xdr:colOff>20520</xdr:colOff>
      <xdr:row>15</xdr:row>
      <xdr:rowOff>47520</xdr:rowOff>
    </xdr:to>
    <xdr:sp>
      <xdr:nvSpPr>
        <xdr:cNvPr id="36" name="WordArt 6"/>
        <xdr:cNvSpPr txBox="1"/>
      </xdr:nvSpPr>
      <xdr:spPr>
        <a:xfrm>
          <a:off x="1589040" y="2305080"/>
          <a:ext cx="192600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855000</xdr:colOff>
      <xdr:row>11</xdr:row>
      <xdr:rowOff>123840</xdr:rowOff>
    </xdr:from>
    <xdr:to>
      <xdr:col>11</xdr:col>
      <xdr:colOff>966960</xdr:colOff>
      <xdr:row>14</xdr:row>
      <xdr:rowOff>152280</xdr:rowOff>
    </xdr:to>
    <xdr:sp>
      <xdr:nvSpPr>
        <xdr:cNvPr id="37" name="WordArt 8"/>
        <xdr:cNvSpPr txBox="1"/>
      </xdr:nvSpPr>
      <xdr:spPr>
        <a:xfrm>
          <a:off x="6391080" y="2238480"/>
          <a:ext cx="1967760" cy="533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26360</xdr:colOff>
      <xdr:row>12</xdr:row>
      <xdr:rowOff>0</xdr:rowOff>
    </xdr:from>
    <xdr:to>
      <xdr:col>11</xdr:col>
      <xdr:colOff>1067040</xdr:colOff>
      <xdr:row>15</xdr:row>
      <xdr:rowOff>28440</xdr:rowOff>
    </xdr:to>
    <xdr:sp>
      <xdr:nvSpPr>
        <xdr:cNvPr id="38" name="WordArt 6"/>
        <xdr:cNvSpPr txBox="1"/>
      </xdr:nvSpPr>
      <xdr:spPr>
        <a:xfrm>
          <a:off x="6562440" y="2286000"/>
          <a:ext cx="18964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66680</xdr:colOff>
      <xdr:row>12</xdr:row>
      <xdr:rowOff>19080</xdr:rowOff>
    </xdr:from>
    <xdr:to>
      <xdr:col>12</xdr:col>
      <xdr:colOff>20520</xdr:colOff>
      <xdr:row>15</xdr:row>
      <xdr:rowOff>47520</xdr:rowOff>
    </xdr:to>
    <xdr:sp>
      <xdr:nvSpPr>
        <xdr:cNvPr id="39" name="WordArt 6"/>
        <xdr:cNvSpPr txBox="1"/>
      </xdr:nvSpPr>
      <xdr:spPr>
        <a:xfrm>
          <a:off x="6602760" y="2305080"/>
          <a:ext cx="18766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855000</xdr:colOff>
      <xdr:row>11</xdr:row>
      <xdr:rowOff>123840</xdr:rowOff>
    </xdr:from>
    <xdr:to>
      <xdr:col>11</xdr:col>
      <xdr:colOff>966960</xdr:colOff>
      <xdr:row>14</xdr:row>
      <xdr:rowOff>152280</xdr:rowOff>
    </xdr:to>
    <xdr:sp>
      <xdr:nvSpPr>
        <xdr:cNvPr id="40" name="WordArt 8"/>
        <xdr:cNvSpPr txBox="1"/>
      </xdr:nvSpPr>
      <xdr:spPr>
        <a:xfrm>
          <a:off x="6391080" y="2238480"/>
          <a:ext cx="1967760" cy="533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66680</xdr:colOff>
      <xdr:row>12</xdr:row>
      <xdr:rowOff>19080</xdr:rowOff>
    </xdr:from>
    <xdr:to>
      <xdr:col>12</xdr:col>
      <xdr:colOff>20520</xdr:colOff>
      <xdr:row>15</xdr:row>
      <xdr:rowOff>47520</xdr:rowOff>
    </xdr:to>
    <xdr:sp>
      <xdr:nvSpPr>
        <xdr:cNvPr id="41" name="WordArt 6"/>
        <xdr:cNvSpPr txBox="1"/>
      </xdr:nvSpPr>
      <xdr:spPr>
        <a:xfrm>
          <a:off x="6602760" y="2305080"/>
          <a:ext cx="1876680" cy="5238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67040</xdr:colOff>
      <xdr:row>22</xdr:row>
      <xdr:rowOff>19080</xdr:rowOff>
    </xdr:from>
    <xdr:to>
      <xdr:col>5</xdr:col>
      <xdr:colOff>20520</xdr:colOff>
      <xdr:row>25</xdr:row>
      <xdr:rowOff>47520</xdr:rowOff>
    </xdr:to>
    <xdr:sp>
      <xdr:nvSpPr>
        <xdr:cNvPr id="42" name="WordArt 6"/>
        <xdr:cNvSpPr txBox="1"/>
      </xdr:nvSpPr>
      <xdr:spPr>
        <a:xfrm>
          <a:off x="1589040" y="3924360"/>
          <a:ext cx="192600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026720</xdr:colOff>
      <xdr:row>22</xdr:row>
      <xdr:rowOff>0</xdr:rowOff>
    </xdr:from>
    <xdr:to>
      <xdr:col>4</xdr:col>
      <xdr:colOff>1137600</xdr:colOff>
      <xdr:row>25</xdr:row>
      <xdr:rowOff>28440</xdr:rowOff>
    </xdr:to>
    <xdr:sp>
      <xdr:nvSpPr>
        <xdr:cNvPr id="43" name="WordArt 6"/>
        <xdr:cNvSpPr txBox="1"/>
      </xdr:nvSpPr>
      <xdr:spPr>
        <a:xfrm>
          <a:off x="1548720" y="3905280"/>
          <a:ext cx="192636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855000</xdr:colOff>
      <xdr:row>21</xdr:row>
      <xdr:rowOff>123840</xdr:rowOff>
    </xdr:from>
    <xdr:to>
      <xdr:col>11</xdr:col>
      <xdr:colOff>966960</xdr:colOff>
      <xdr:row>24</xdr:row>
      <xdr:rowOff>152280</xdr:rowOff>
    </xdr:to>
    <xdr:sp>
      <xdr:nvSpPr>
        <xdr:cNvPr id="44" name="WordArt 8"/>
        <xdr:cNvSpPr txBox="1"/>
      </xdr:nvSpPr>
      <xdr:spPr>
        <a:xfrm>
          <a:off x="6391080" y="3867120"/>
          <a:ext cx="196776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066680</xdr:colOff>
      <xdr:row>22</xdr:row>
      <xdr:rowOff>19080</xdr:rowOff>
    </xdr:from>
    <xdr:to>
      <xdr:col>12</xdr:col>
      <xdr:colOff>20520</xdr:colOff>
      <xdr:row>25</xdr:row>
      <xdr:rowOff>47520</xdr:rowOff>
    </xdr:to>
    <xdr:sp>
      <xdr:nvSpPr>
        <xdr:cNvPr id="45" name="WordArt 6"/>
        <xdr:cNvSpPr txBox="1"/>
      </xdr:nvSpPr>
      <xdr:spPr>
        <a:xfrm>
          <a:off x="6602760" y="3924360"/>
          <a:ext cx="187668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1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+1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4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5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5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6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6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7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8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&#1099;/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</sheetNames>
    <sheetDataSet>
      <sheetData sheetId="0">
        <row r="2">
          <cell r="A2" t="str">
            <v>Первенство Приволжского федерального округа по самбо среди юношей и девушек 1999-2000г.р.</v>
          </cell>
        </row>
        <row r="3">
          <cell r="A3" t="str">
            <v>23-26 марта 2015 год город Кстово</v>
          </cell>
        </row>
        <row r="6">
          <cell r="A6" t="str">
            <v>Гл. судья</v>
          </cell>
        </row>
        <row r="6">
          <cell r="G6" t="str">
            <v>Зотов В.И.</v>
          </cell>
        </row>
        <row r="7">
          <cell r="G7" t="str">
            <v>/Чебоксары/</v>
          </cell>
        </row>
        <row r="8">
          <cell r="A8" t="str">
            <v>Гл. секретарь</v>
          </cell>
        </row>
        <row r="8">
          <cell r="G8" t="str">
            <v>Рожков В.И.</v>
          </cell>
        </row>
        <row r="9">
          <cell r="G9" t="str">
            <v>/Саратов/</v>
          </cell>
        </row>
      </sheetData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руги"/>
      <sheetName val="пр.хода"/>
      <sheetName val="пр.взв"/>
      <sheetName val="Итоговый"/>
      <sheetName val="пф"/>
    </sheetNames>
    <sheetDataSet>
      <sheetData sheetId="0"/>
      <sheetData sheetId="1"/>
      <sheetData sheetId="2">
        <row r="7">
          <cell r="B7">
            <v>1</v>
          </cell>
          <cell r="C7" t="str">
            <v>Велиев </v>
          </cell>
          <cell r="D7" t="str">
            <v>КМС</v>
          </cell>
          <cell r="E7" t="str">
            <v>Кстово</v>
          </cell>
          <cell r="F7">
            <v>0</v>
          </cell>
          <cell r="G7" t="str">
            <v>Купцовв</v>
          </cell>
        </row>
        <row r="9">
          <cell r="B9">
            <v>2</v>
          </cell>
        </row>
        <row r="11">
          <cell r="B11">
            <v>3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  <row r="23">
          <cell r="B23">
            <v>9</v>
          </cell>
        </row>
        <row r="25">
          <cell r="B25">
            <v>10</v>
          </cell>
        </row>
        <row r="27">
          <cell r="B27">
            <v>11</v>
          </cell>
        </row>
        <row r="29">
          <cell r="B29">
            <v>12</v>
          </cell>
          <cell r="C29" t="str">
            <v>Ghjrkjd Ltybx</v>
          </cell>
          <cell r="D29" t="str">
            <v>kafdhgat</v>
          </cell>
          <cell r="E29" t="str">
            <v>,dafjghi;o</v>
          </cell>
          <cell r="F29">
            <v>256</v>
          </cell>
          <cell r="G29" t="str">
            <v>,jash[iouq[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  <row r="39">
          <cell r="B39">
            <v>17</v>
          </cell>
        </row>
        <row r="41">
          <cell r="B41">
            <v>18</v>
          </cell>
        </row>
        <row r="43">
          <cell r="B43">
            <v>19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  <row r="71">
          <cell r="B71">
            <v>33</v>
          </cell>
        </row>
        <row r="73">
          <cell r="B73">
            <v>34</v>
          </cell>
        </row>
        <row r="75">
          <cell r="B75">
            <v>35</v>
          </cell>
        </row>
        <row r="77">
          <cell r="B77">
            <v>36</v>
          </cell>
        </row>
        <row r="79">
          <cell r="B79">
            <v>37</v>
          </cell>
        </row>
        <row r="81">
          <cell r="B81">
            <v>38</v>
          </cell>
        </row>
        <row r="83">
          <cell r="B83">
            <v>39</v>
          </cell>
        </row>
        <row r="85">
          <cell r="B85">
            <v>40</v>
          </cell>
        </row>
        <row r="87">
          <cell r="B87">
            <v>41</v>
          </cell>
        </row>
        <row r="89">
          <cell r="B89">
            <v>42</v>
          </cell>
        </row>
        <row r="91">
          <cell r="B91">
            <v>43</v>
          </cell>
        </row>
        <row r="93">
          <cell r="B93">
            <v>44</v>
          </cell>
        </row>
        <row r="95">
          <cell r="B95">
            <v>45</v>
          </cell>
        </row>
        <row r="97">
          <cell r="B97">
            <v>46</v>
          </cell>
        </row>
        <row r="99">
          <cell r="B99">
            <v>47</v>
          </cell>
        </row>
        <row r="101">
          <cell r="B101">
            <v>48</v>
          </cell>
        </row>
        <row r="103">
          <cell r="B103">
            <v>49</v>
          </cell>
        </row>
        <row r="105">
          <cell r="B105">
            <v>50</v>
          </cell>
        </row>
        <row r="107">
          <cell r="B107">
            <v>51</v>
          </cell>
        </row>
        <row r="109">
          <cell r="B109">
            <v>52</v>
          </cell>
        </row>
        <row r="111">
          <cell r="B111">
            <v>53</v>
          </cell>
        </row>
        <row r="113">
          <cell r="B113">
            <v>54</v>
          </cell>
        </row>
        <row r="115">
          <cell r="B115">
            <v>55</v>
          </cell>
        </row>
        <row r="117">
          <cell r="B117">
            <v>56</v>
          </cell>
        </row>
        <row r="119">
          <cell r="B119">
            <v>57</v>
          </cell>
        </row>
        <row r="121">
          <cell r="B121">
            <v>58</v>
          </cell>
        </row>
        <row r="123">
          <cell r="B123">
            <v>59</v>
          </cell>
        </row>
        <row r="125">
          <cell r="B125">
            <v>60</v>
          </cell>
          <cell r="C125" t="str">
            <v>Кукуев Андрон </v>
          </cell>
          <cell r="D125" t="str">
            <v>МС</v>
          </cell>
          <cell r="E125" t="str">
            <v>Кукуево</v>
          </cell>
          <cell r="F125">
            <v>15968</v>
          </cell>
          <cell r="G125" t="str">
            <v>Фантиков АВ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уги"/>
      <sheetName val="пр.хода"/>
      <sheetName val="пр.взв"/>
      <sheetName val="Итоговый"/>
      <sheetName val="пф"/>
    </sheetNames>
    <sheetDataSet>
      <sheetData sheetId="0"/>
      <sheetData sheetId="1"/>
      <sheetData sheetId="2">
        <row r="7">
          <cell r="B7">
            <v>1</v>
          </cell>
        </row>
        <row r="9">
          <cell r="B9">
            <v>2</v>
          </cell>
        </row>
        <row r="11">
          <cell r="B11">
            <v>3</v>
          </cell>
        </row>
        <row r="13">
          <cell r="B13">
            <v>4</v>
          </cell>
        </row>
        <row r="15">
          <cell r="B15">
            <v>5</v>
          </cell>
        </row>
        <row r="17">
          <cell r="B17">
            <v>6</v>
          </cell>
        </row>
        <row r="19">
          <cell r="B19">
            <v>7</v>
          </cell>
        </row>
        <row r="21">
          <cell r="B21">
            <v>8</v>
          </cell>
        </row>
        <row r="23">
          <cell r="B23">
            <v>9</v>
          </cell>
        </row>
        <row r="25">
          <cell r="B25">
            <v>10</v>
          </cell>
        </row>
        <row r="27">
          <cell r="B27">
            <v>11</v>
          </cell>
        </row>
        <row r="29">
          <cell r="B29">
            <v>12</v>
          </cell>
        </row>
        <row r="31">
          <cell r="B31">
            <v>13</v>
          </cell>
        </row>
        <row r="33">
          <cell r="B33">
            <v>14</v>
          </cell>
        </row>
        <row r="35">
          <cell r="B35">
            <v>15</v>
          </cell>
        </row>
        <row r="37">
          <cell r="B37">
            <v>16</v>
          </cell>
        </row>
        <row r="39">
          <cell r="B39">
            <v>17</v>
          </cell>
        </row>
        <row r="41">
          <cell r="B41">
            <v>18</v>
          </cell>
        </row>
        <row r="43">
          <cell r="B43">
            <v>19</v>
          </cell>
        </row>
        <row r="45">
          <cell r="B45">
            <v>20</v>
          </cell>
        </row>
        <row r="47">
          <cell r="B47">
            <v>21</v>
          </cell>
        </row>
        <row r="49">
          <cell r="B49">
            <v>22</v>
          </cell>
        </row>
        <row r="51">
          <cell r="B51">
            <v>23</v>
          </cell>
        </row>
        <row r="53">
          <cell r="B53">
            <v>24</v>
          </cell>
        </row>
        <row r="55">
          <cell r="B55">
            <v>25</v>
          </cell>
        </row>
        <row r="57">
          <cell r="B57">
            <v>26</v>
          </cell>
        </row>
        <row r="59">
          <cell r="B59">
            <v>27</v>
          </cell>
        </row>
        <row r="61">
          <cell r="B61">
            <v>28</v>
          </cell>
        </row>
        <row r="63">
          <cell r="B63">
            <v>29</v>
          </cell>
        </row>
        <row r="65">
          <cell r="B65">
            <v>30</v>
          </cell>
        </row>
        <row r="67">
          <cell r="B67">
            <v>31</v>
          </cell>
        </row>
        <row r="69">
          <cell r="B69">
            <v>32</v>
          </cell>
        </row>
        <row r="71">
          <cell r="B71">
            <v>33</v>
          </cell>
        </row>
        <row r="73">
          <cell r="B73">
            <v>34</v>
          </cell>
        </row>
        <row r="75">
          <cell r="B75">
            <v>35</v>
          </cell>
        </row>
        <row r="77">
          <cell r="B77">
            <v>36</v>
          </cell>
        </row>
        <row r="79">
          <cell r="B79">
            <v>37</v>
          </cell>
        </row>
        <row r="81">
          <cell r="B81">
            <v>38</v>
          </cell>
        </row>
        <row r="83">
          <cell r="B83">
            <v>39</v>
          </cell>
        </row>
        <row r="85">
          <cell r="B85">
            <v>40</v>
          </cell>
        </row>
        <row r="87">
          <cell r="B87">
            <v>41</v>
          </cell>
        </row>
        <row r="89">
          <cell r="B89">
            <v>42</v>
          </cell>
        </row>
        <row r="91">
          <cell r="B91">
            <v>43</v>
          </cell>
        </row>
        <row r="93">
          <cell r="B93">
            <v>44</v>
          </cell>
        </row>
        <row r="95">
          <cell r="B95">
            <v>45</v>
          </cell>
        </row>
        <row r="97">
          <cell r="B97">
            <v>46</v>
          </cell>
        </row>
        <row r="99">
          <cell r="B99">
            <v>47</v>
          </cell>
        </row>
        <row r="101">
          <cell r="B101">
            <v>48</v>
          </cell>
        </row>
        <row r="103">
          <cell r="B103">
            <v>49</v>
          </cell>
        </row>
        <row r="105">
          <cell r="B105">
            <v>50</v>
          </cell>
        </row>
        <row r="107">
          <cell r="B107">
            <v>51</v>
          </cell>
        </row>
        <row r="109">
          <cell r="B109">
            <v>52</v>
          </cell>
        </row>
        <row r="111">
          <cell r="B111">
            <v>53</v>
          </cell>
        </row>
        <row r="113">
          <cell r="B113">
            <v>54</v>
          </cell>
        </row>
        <row r="115">
          <cell r="B115">
            <v>55</v>
          </cell>
        </row>
        <row r="117">
          <cell r="B117">
            <v>56</v>
          </cell>
        </row>
        <row r="119">
          <cell r="B119">
            <v>57</v>
          </cell>
        </row>
        <row r="121">
          <cell r="B121">
            <v>58</v>
          </cell>
        </row>
        <row r="123">
          <cell r="B123">
            <v>59</v>
          </cell>
        </row>
        <row r="125">
          <cell r="B125">
            <v>60</v>
          </cell>
          <cell r="C125" t="str">
            <v>Кукуев Андрон </v>
          </cell>
          <cell r="D125" t="str">
            <v>МС</v>
          </cell>
          <cell r="E125" t="str">
            <v>Кукуево</v>
          </cell>
          <cell r="F125">
            <v>15968</v>
          </cell>
          <cell r="G125" t="str">
            <v>Фантиков АВ</v>
          </cell>
        </row>
      </sheetData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2" activeCellId="0" sqref="H62:N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1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25" hidden="false" customHeight="true" outlineLevel="0" collapsed="false">
      <c r="A3" s="3" t="str">
        <f aca="false">[1]реквизиты!$A$2</f>
        <v>Первенство Приволжского федерального округа по самбо среди юношей и девушек 1999-2000г.р.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true" outlineLevel="0" collapsed="false">
      <c r="A4" s="3" t="str">
        <f aca="false">[1]реквизиты!$A$3</f>
        <v>23-26 марта 2015 год город Кстово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Q4" s="4"/>
    </row>
    <row r="5" customFormat="false" ht="10.5" hidden="false" customHeight="true" outlineLevel="0" collapsed="false">
      <c r="B5" s="5" t="s">
        <v>2</v>
      </c>
      <c r="C5" s="6" t="s">
        <v>3</v>
      </c>
      <c r="D5" s="6" t="s">
        <v>4</v>
      </c>
      <c r="E5" s="6" t="s">
        <v>5</v>
      </c>
      <c r="F5" s="7" t="s">
        <v>6</v>
      </c>
      <c r="G5" s="8" t="s">
        <v>7</v>
      </c>
      <c r="I5" s="5" t="s">
        <v>2</v>
      </c>
      <c r="J5" s="6" t="s">
        <v>3</v>
      </c>
      <c r="K5" s="6" t="s">
        <v>4</v>
      </c>
      <c r="L5" s="6" t="s">
        <v>5</v>
      </c>
      <c r="M5" s="7" t="s">
        <v>6</v>
      </c>
      <c r="N5" s="8" t="s">
        <v>7</v>
      </c>
    </row>
    <row r="6" customFormat="false" ht="15" hidden="false" customHeight="true" outlineLevel="0" collapsed="false">
      <c r="B6" s="5"/>
      <c r="C6" s="6"/>
      <c r="D6" s="6"/>
      <c r="E6" s="6"/>
      <c r="F6" s="7"/>
      <c r="G6" s="8"/>
      <c r="I6" s="5"/>
      <c r="J6" s="6"/>
      <c r="K6" s="6"/>
      <c r="L6" s="6"/>
      <c r="M6" s="7"/>
      <c r="N6" s="8"/>
    </row>
    <row r="7" s="12" customFormat="true" ht="12.75" hidden="false" customHeight="true" outlineLevel="0" collapsed="false">
      <c r="A7" s="9" t="n">
        <f aca="false">[2]Итоговый!$B$6</f>
        <v>0</v>
      </c>
      <c r="B7" s="10" t="s">
        <v>8</v>
      </c>
      <c r="C7" s="11" t="e">
        <f aca="false">VLOOKUP(A7,'[2]пр.взв'!$B$7:$G$126,2,FALSE())</f>
        <v>#N/A</v>
      </c>
      <c r="D7" s="11" t="e">
        <f aca="false">VLOOKUP(A7,'[2]пр.взв'!$B$7:$G$126,3,FALSE())</f>
        <v>#N/A</v>
      </c>
      <c r="E7" s="11" t="e">
        <f aca="false">VLOOKUP(A7,'[2]пр.взв'!$B$7:$G$126,4,FALSE())</f>
        <v>#N/A</v>
      </c>
      <c r="F7" s="11" t="e">
        <f aca="false">VLOOKUP(A7,'[2]пр.взв'!$B$7:$G$126,5,FALSE())</f>
        <v>#N/A</v>
      </c>
      <c r="G7" s="11" t="e">
        <f aca="false">VLOOKUP(A7,'[2]пр.взв'!$B$7:$G$126,6,FALSE())</f>
        <v>#N/A</v>
      </c>
      <c r="H7" s="9" t="n">
        <f aca="false">[3]Итоговый!$B$6</f>
        <v>0</v>
      </c>
      <c r="I7" s="10" t="s">
        <v>8</v>
      </c>
      <c r="J7" s="11" t="e">
        <f aca="false">VLOOKUP(H7,'[3]пр.взв'!$B$7:$G$126,2,FALSE())</f>
        <v>#N/A</v>
      </c>
      <c r="K7" s="11" t="e">
        <f aca="false">VLOOKUP(H7,'[3]пр.взв'!$B$7:$G$126,3,FALSE())</f>
        <v>#N/A</v>
      </c>
      <c r="L7" s="11" t="e">
        <f aca="false">VLOOKUP(H7,'[3]пр.взв'!$B$7:$G$126,4,FALSE())</f>
        <v>#N/A</v>
      </c>
      <c r="M7" s="11" t="e">
        <f aca="false">VLOOKUP(H7,'[3]пр.взв'!$B$7:$G$126,5,FALSE())</f>
        <v>#N/A</v>
      </c>
      <c r="N7" s="11" t="e">
        <f aca="false">VLOOKUP(H7,'[3]пр.взв'!$B$7:$G$126,6,FALSE())</f>
        <v>#N/A</v>
      </c>
    </row>
    <row r="8" s="12" customFormat="true" ht="12.75" hidden="false" customHeight="false" outlineLevel="0" collapsed="false">
      <c r="A8" s="9"/>
      <c r="B8" s="10"/>
      <c r="C8" s="11"/>
      <c r="D8" s="11"/>
      <c r="E8" s="11"/>
      <c r="F8" s="11"/>
      <c r="G8" s="11"/>
      <c r="H8" s="9"/>
      <c r="I8" s="10"/>
      <c r="J8" s="11"/>
      <c r="K8" s="11"/>
      <c r="L8" s="11"/>
      <c r="M8" s="11"/>
      <c r="N8" s="11"/>
    </row>
    <row r="9" s="12" customFormat="true" ht="12.75" hidden="false" customHeight="true" outlineLevel="0" collapsed="false">
      <c r="A9" s="9" t="n">
        <f aca="false">[2]Итоговый!$B$8</f>
        <v>0</v>
      </c>
      <c r="B9" s="13" t="s">
        <v>9</v>
      </c>
      <c r="C9" s="11" t="e">
        <f aca="false">VLOOKUP(A9,'[2]пр.взв'!$B$7:$G$126,2,FALSE())</f>
        <v>#N/A</v>
      </c>
      <c r="D9" s="11" t="e">
        <f aca="false">VLOOKUP(A9,'[2]пр.взв'!$B$7:$G$126,3,FALSE())</f>
        <v>#N/A</v>
      </c>
      <c r="E9" s="11" t="e">
        <f aca="false">VLOOKUP(A9,'[2]пр.взв'!$B$7:$G$126,4,FALSE())</f>
        <v>#N/A</v>
      </c>
      <c r="F9" s="11" t="e">
        <f aca="false">VLOOKUP(A9,'[2]пр.взв'!$B$7:$G$126,5,FALSE())</f>
        <v>#N/A</v>
      </c>
      <c r="G9" s="11" t="e">
        <f aca="false">VLOOKUP(A9,'[2]пр.взв'!$B$7:$G$126,6,FALSE())</f>
        <v>#N/A</v>
      </c>
      <c r="H9" s="9" t="n">
        <f aca="false">[3]Итоговый!$B$8</f>
        <v>0</v>
      </c>
      <c r="I9" s="13" t="s">
        <v>9</v>
      </c>
      <c r="J9" s="11" t="e">
        <f aca="false">VLOOKUP(H9,'[3]пр.взв'!$B$7:$G$126,2,FALSE())</f>
        <v>#N/A</v>
      </c>
      <c r="K9" s="11" t="e">
        <f aca="false">VLOOKUP(H9,'[3]пр.взв'!$B$7:$G$126,3,FALSE())</f>
        <v>#N/A</v>
      </c>
      <c r="L9" s="11" t="e">
        <f aca="false">VLOOKUP(H9,'[3]пр.взв'!$B$7:$G$126,4,FALSE())</f>
        <v>#N/A</v>
      </c>
      <c r="M9" s="11" t="e">
        <f aca="false">VLOOKUP(H9,'[3]пр.взв'!$B$7:$G$126,5,FALSE())</f>
        <v>#N/A</v>
      </c>
      <c r="N9" s="11" t="e">
        <f aca="false">VLOOKUP(H9,'[3]пр.взв'!$B$7:$G$126,6,FALSE())</f>
        <v>#N/A</v>
      </c>
    </row>
    <row r="10" s="12" customFormat="true" ht="12.75" hidden="false" customHeight="false" outlineLevel="0" collapsed="false">
      <c r="A10" s="9"/>
      <c r="B10" s="13"/>
      <c r="C10" s="11"/>
      <c r="D10" s="11"/>
      <c r="E10" s="11"/>
      <c r="F10" s="11"/>
      <c r="G10" s="11"/>
      <c r="H10" s="9"/>
      <c r="I10" s="13"/>
      <c r="J10" s="11"/>
      <c r="K10" s="11"/>
      <c r="L10" s="11"/>
      <c r="M10" s="11"/>
      <c r="N10" s="11"/>
    </row>
    <row r="11" s="12" customFormat="true" ht="12.75" hidden="false" customHeight="true" outlineLevel="0" collapsed="false">
      <c r="A11" s="9" t="n">
        <f aca="false">[2]Итоговый!$B$10</f>
        <v>0</v>
      </c>
      <c r="B11" s="13" t="s">
        <v>10</v>
      </c>
      <c r="C11" s="11" t="e">
        <f aca="false">VLOOKUP(A11,'[2]пр.взв'!$B$7:$G$126,2,FALSE())</f>
        <v>#N/A</v>
      </c>
      <c r="D11" s="11" t="e">
        <f aca="false">VLOOKUP(A11,'[2]пр.взв'!$B$7:$G$126,3,FALSE())</f>
        <v>#N/A</v>
      </c>
      <c r="E11" s="11" t="e">
        <f aca="false">VLOOKUP(A11,'[2]пр.взв'!$B$7:$G$126,4,FALSE())</f>
        <v>#N/A</v>
      </c>
      <c r="F11" s="11" t="e">
        <f aca="false">VLOOKUP(A11,'[2]пр.взв'!$B$7:$G$126,5,FALSE())</f>
        <v>#N/A</v>
      </c>
      <c r="G11" s="11" t="e">
        <f aca="false">VLOOKUP(A11,'[2]пр.взв'!$B$7:$G$126,6,FALSE())</f>
        <v>#N/A</v>
      </c>
      <c r="H11" s="9" t="n">
        <f aca="false">[3]Итоговый!$B$10</f>
        <v>0</v>
      </c>
      <c r="I11" s="13" t="s">
        <v>10</v>
      </c>
      <c r="J11" s="11" t="e">
        <f aca="false">VLOOKUP(H11,'[3]пр.взв'!$B$7:$G$126,2,FALSE())</f>
        <v>#N/A</v>
      </c>
      <c r="K11" s="11" t="e">
        <f aca="false">VLOOKUP(H11,'[3]пр.взв'!$B$7:$G$126,3,FALSE())</f>
        <v>#N/A</v>
      </c>
      <c r="L11" s="11" t="e">
        <f aca="false">VLOOKUP(H11,'[3]пр.взв'!$B$7:$G$126,4,FALSE())</f>
        <v>#N/A</v>
      </c>
      <c r="M11" s="11" t="e">
        <f aca="false">VLOOKUP(H11,'[3]пр.взв'!$B$7:$G$126,5,FALSE())</f>
        <v>#N/A</v>
      </c>
      <c r="N11" s="11" t="e">
        <f aca="false">VLOOKUP(H11,'[3]пр.взв'!$B$7:$G$126,6,FALSE())</f>
        <v>#N/A</v>
      </c>
    </row>
    <row r="12" s="12" customFormat="true" ht="12.75" hidden="false" customHeight="false" outlineLevel="0" collapsed="false">
      <c r="A12" s="9"/>
      <c r="B12" s="13"/>
      <c r="C12" s="11"/>
      <c r="D12" s="11"/>
      <c r="E12" s="11"/>
      <c r="F12" s="11"/>
      <c r="G12" s="11"/>
      <c r="H12" s="9"/>
      <c r="I12" s="13"/>
      <c r="J12" s="11"/>
      <c r="K12" s="11"/>
      <c r="L12" s="11"/>
      <c r="M12" s="11"/>
      <c r="N12" s="11"/>
    </row>
    <row r="13" s="12" customFormat="true" ht="12.75" hidden="false" customHeight="true" outlineLevel="0" collapsed="false">
      <c r="A13" s="9" t="n">
        <f aca="false">[2]Итоговый!$B$12</f>
        <v>0</v>
      </c>
      <c r="B13" s="13" t="s">
        <v>10</v>
      </c>
      <c r="C13" s="11" t="e">
        <f aca="false">VLOOKUP(A13,'[2]пр.взв'!$B$7:$G$126,2,FALSE())</f>
        <v>#N/A</v>
      </c>
      <c r="D13" s="11" t="e">
        <f aca="false">VLOOKUP(A13,'[2]пр.взв'!$B$7:$G$126,3,FALSE())</f>
        <v>#N/A</v>
      </c>
      <c r="E13" s="11" t="e">
        <f aca="false">VLOOKUP(A13,'[2]пр.взв'!$B$7:$G$126,4,FALSE())</f>
        <v>#N/A</v>
      </c>
      <c r="F13" s="11" t="e">
        <f aca="false">VLOOKUP(A13,'[2]пр.взв'!$B$7:$G$126,5,FALSE())</f>
        <v>#N/A</v>
      </c>
      <c r="G13" s="11" t="e">
        <f aca="false">VLOOKUP(A13,'[2]пр.взв'!$B$7:$G$126,6,FALSE())</f>
        <v>#N/A</v>
      </c>
      <c r="H13" s="9" t="n">
        <f aca="false">[3]Итоговый!$B$12</f>
        <v>0</v>
      </c>
      <c r="I13" s="13" t="s">
        <v>10</v>
      </c>
      <c r="J13" s="11" t="e">
        <f aca="false">VLOOKUP(H13,'[3]пр.взв'!$B$7:$G$126,2,FALSE())</f>
        <v>#N/A</v>
      </c>
      <c r="K13" s="11" t="e">
        <f aca="false">VLOOKUP(H13,'[3]пр.взв'!$B$7:$G$126,3,FALSE())</f>
        <v>#N/A</v>
      </c>
      <c r="L13" s="11" t="e">
        <f aca="false">VLOOKUP(H13,'[3]пр.взв'!$B$7:$G$126,4,FALSE())</f>
        <v>#N/A</v>
      </c>
      <c r="M13" s="11" t="e">
        <f aca="false">VLOOKUP(H13,'[3]пр.взв'!$B$7:$G$126,5,FALSE())</f>
        <v>#N/A</v>
      </c>
      <c r="N13" s="11" t="e">
        <f aca="false">VLOOKUP(H13,'[3]пр.взв'!$B$7:$G$126,6,FALSE())</f>
        <v>#N/A</v>
      </c>
    </row>
    <row r="14" s="12" customFormat="true" ht="12.75" hidden="false" customHeight="false" outlineLevel="0" collapsed="false">
      <c r="A14" s="9"/>
      <c r="B14" s="13"/>
      <c r="C14" s="11"/>
      <c r="D14" s="11"/>
      <c r="E14" s="11"/>
      <c r="F14" s="11"/>
      <c r="G14" s="11"/>
      <c r="H14" s="9"/>
      <c r="I14" s="13"/>
      <c r="J14" s="11"/>
      <c r="K14" s="11"/>
      <c r="L14" s="11"/>
      <c r="M14" s="11"/>
      <c r="N14" s="11"/>
    </row>
    <row r="15" s="12" customFormat="true" ht="12.75" hidden="false" customHeight="true" outlineLevel="0" collapsed="false">
      <c r="A15" s="9" t="n">
        <f aca="false">[2]Итоговый!$B$14</f>
        <v>0</v>
      </c>
      <c r="B15" s="13" t="s">
        <v>11</v>
      </c>
      <c r="C15" s="11" t="e">
        <f aca="false">VLOOKUP(A15,'[2]пр.взв'!$B$7:$G$126,2,FALSE())</f>
        <v>#N/A</v>
      </c>
      <c r="D15" s="11" t="e">
        <f aca="false">VLOOKUP(A15,'[2]пр.взв'!$B$7:$G$126,3,FALSE())</f>
        <v>#N/A</v>
      </c>
      <c r="E15" s="11" t="e">
        <f aca="false">VLOOKUP(A15,'[2]пр.взв'!$B$7:$G$126,4,FALSE())</f>
        <v>#N/A</v>
      </c>
      <c r="F15" s="11" t="e">
        <f aca="false">VLOOKUP(A15,'[2]пр.взв'!$B$7:$G$126,5,FALSE())</f>
        <v>#N/A</v>
      </c>
      <c r="G15" s="11" t="e">
        <f aca="false">VLOOKUP(A15,'[2]пр.взв'!$B$7:$G$126,6,FALSE())</f>
        <v>#N/A</v>
      </c>
      <c r="H15" s="9" t="n">
        <f aca="false">[3]Итоговый!$B$14</f>
        <v>0</v>
      </c>
      <c r="I15" s="13" t="s">
        <v>11</v>
      </c>
      <c r="J15" s="11" t="e">
        <f aca="false">VLOOKUP(H15,'[3]пр.взв'!$B$7:$G$126,2,FALSE())</f>
        <v>#N/A</v>
      </c>
      <c r="K15" s="11" t="e">
        <f aca="false">VLOOKUP(H15,'[3]пр.взв'!$B$7:$G$126,3,FALSE())</f>
        <v>#N/A</v>
      </c>
      <c r="L15" s="11" t="e">
        <f aca="false">VLOOKUP(H15,'[3]пр.взв'!$B$7:$G$126,4,FALSE())</f>
        <v>#N/A</v>
      </c>
      <c r="M15" s="11" t="e">
        <f aca="false">VLOOKUP(H15,'[3]пр.взв'!$B$7:$G$126,5,FALSE())</f>
        <v>#N/A</v>
      </c>
      <c r="N15" s="11" t="e">
        <f aca="false">VLOOKUP(H15,'[3]пр.взв'!$B$7:$G$126,6,FALSE())</f>
        <v>#N/A</v>
      </c>
    </row>
    <row r="16" s="12" customFormat="true" ht="12.75" hidden="false" customHeight="false" outlineLevel="0" collapsed="false">
      <c r="A16" s="9"/>
      <c r="B16" s="13"/>
      <c r="C16" s="11"/>
      <c r="D16" s="11"/>
      <c r="E16" s="11"/>
      <c r="F16" s="11"/>
      <c r="G16" s="11"/>
      <c r="H16" s="9"/>
      <c r="I16" s="13"/>
      <c r="J16" s="11"/>
      <c r="K16" s="11"/>
      <c r="L16" s="11"/>
      <c r="M16" s="11"/>
      <c r="N16" s="11"/>
    </row>
    <row r="17" s="12" customFormat="true" ht="12.75" hidden="false" customHeight="true" outlineLevel="0" collapsed="false">
      <c r="A17" s="9" t="n">
        <f aca="false">[2]Итоговый!$B$16</f>
        <v>0</v>
      </c>
      <c r="B17" s="14" t="s">
        <v>11</v>
      </c>
      <c r="C17" s="11" t="e">
        <f aca="false">VLOOKUP(A17,'[2]пр.взв'!$B$7:$G$126,2,FALSE())</f>
        <v>#N/A</v>
      </c>
      <c r="D17" s="11" t="e">
        <f aca="false">VLOOKUP(A17,'[2]пр.взв'!$B$7:$G$126,3,FALSE())</f>
        <v>#N/A</v>
      </c>
      <c r="E17" s="11" t="e">
        <f aca="false">VLOOKUP(A17,'[2]пр.взв'!$B$7:$G$126,4,FALSE())</f>
        <v>#N/A</v>
      </c>
      <c r="F17" s="11" t="e">
        <f aca="false">VLOOKUP(A17,'[2]пр.взв'!$B$7:$G$126,5,FALSE())</f>
        <v>#N/A</v>
      </c>
      <c r="G17" s="11" t="e">
        <f aca="false">VLOOKUP(A17,'[2]пр.взв'!$B$7:$G$126,6,FALSE())</f>
        <v>#N/A</v>
      </c>
      <c r="H17" s="9" t="n">
        <f aca="false">[3]Итоговый!$B$16</f>
        <v>0</v>
      </c>
      <c r="I17" s="14" t="s">
        <v>11</v>
      </c>
      <c r="J17" s="11" t="e">
        <f aca="false">VLOOKUP(H17,'[3]пр.взв'!$B$7:$G$126,2,FALSE())</f>
        <v>#N/A</v>
      </c>
      <c r="K17" s="11" t="e">
        <f aca="false">VLOOKUP(H17,'[3]пр.взв'!$B$7:$G$126,3,FALSE())</f>
        <v>#N/A</v>
      </c>
      <c r="L17" s="11" t="e">
        <f aca="false">VLOOKUP(H17,'[3]пр.взв'!$B$7:$G$126,4,FALSE())</f>
        <v>#N/A</v>
      </c>
      <c r="M17" s="11" t="e">
        <f aca="false">VLOOKUP(H17,'[3]пр.взв'!$B$7:$G$126,5,FALSE())</f>
        <v>#N/A</v>
      </c>
      <c r="N17" s="11" t="e">
        <f aca="false">VLOOKUP(H17,'[3]пр.взв'!$B$7:$G$126,6,FALSE())</f>
        <v>#N/A</v>
      </c>
    </row>
    <row r="18" s="12" customFormat="true" ht="13.5" hidden="false" customHeight="false" outlineLevel="0" collapsed="false">
      <c r="A18" s="9"/>
      <c r="B18" s="14"/>
      <c r="C18" s="11"/>
      <c r="D18" s="11"/>
      <c r="E18" s="11"/>
      <c r="F18" s="11"/>
      <c r="G18" s="11"/>
      <c r="H18" s="9"/>
      <c r="I18" s="14"/>
      <c r="J18" s="11"/>
      <c r="K18" s="11"/>
      <c r="L18" s="11"/>
      <c r="M18" s="11"/>
      <c r="N18" s="11"/>
    </row>
    <row r="19" s="12" customFormat="true" ht="13.5" hidden="false" customHeight="false" outlineLevel="0" collapsed="false">
      <c r="A19" s="15"/>
      <c r="H19" s="15"/>
    </row>
    <row r="20" s="12" customFormat="true" ht="12.75" hidden="false" customHeight="true" outlineLevel="0" collapsed="false">
      <c r="A20" s="9" t="n">
        <f aca="false">[4]Итоговый!$B$6</f>
        <v>0</v>
      </c>
      <c r="B20" s="10" t="s">
        <v>8</v>
      </c>
      <c r="C20" s="11" t="e">
        <f aca="false">VLOOKUP(A20,'[4]пр.взв'!$B$7:$G$126,2,FALSE())</f>
        <v>#N/A</v>
      </c>
      <c r="D20" s="11" t="e">
        <f aca="false">VLOOKUP(A20,'[4]пр.взв'!$B$7:$G$126,3,FALSE())</f>
        <v>#N/A</v>
      </c>
      <c r="E20" s="11" t="e">
        <f aca="false">VLOOKUP(A20,'[4]пр.взв'!$B$7:$G$126,4,FALSE())</f>
        <v>#N/A</v>
      </c>
      <c r="F20" s="11" t="e">
        <f aca="false">VLOOKUP(A20,'[4]пр.взв'!$B$7:$G$126,5,FALSE())</f>
        <v>#N/A</v>
      </c>
      <c r="G20" s="11" t="e">
        <f aca="false">VLOOKUP(A20,'[4]пр.взв'!$B$7:$G$126,6,FALSE())</f>
        <v>#N/A</v>
      </c>
      <c r="H20" s="9" t="n">
        <f aca="false">[5]Итоговый!$B$6</f>
        <v>0</v>
      </c>
      <c r="I20" s="10" t="s">
        <v>8</v>
      </c>
      <c r="J20" s="11" t="e">
        <f aca="false">VLOOKUP(H20,'[5]пр.взв'!$B$7:$G$126,2,FALSE())</f>
        <v>#N/A</v>
      </c>
      <c r="K20" s="11" t="e">
        <f aca="false">VLOOKUP(H20,'[5]пр.взв'!$B$7:$G$126,3,FALSE())</f>
        <v>#N/A</v>
      </c>
      <c r="L20" s="11" t="e">
        <f aca="false">VLOOKUP(H20,'[5]пр.взв'!$B$7:$G$126,4,FALSE())</f>
        <v>#N/A</v>
      </c>
      <c r="M20" s="11" t="e">
        <f aca="false">VLOOKUP(H20,'[5]пр.взв'!$B$7:$G$126,5,FALSE())</f>
        <v>#N/A</v>
      </c>
      <c r="N20" s="11" t="e">
        <f aca="false">VLOOKUP(H20,'[5]пр.взв'!$B$7:$G$126,6,FALSE())</f>
        <v>#N/A</v>
      </c>
    </row>
    <row r="21" s="12" customFormat="true" ht="12.75" hidden="false" customHeight="false" outlineLevel="0" collapsed="false">
      <c r="A21" s="9"/>
      <c r="B21" s="10"/>
      <c r="C21" s="11"/>
      <c r="D21" s="11"/>
      <c r="E21" s="11"/>
      <c r="F21" s="11"/>
      <c r="G21" s="11"/>
      <c r="H21" s="9"/>
      <c r="I21" s="10"/>
      <c r="J21" s="11"/>
      <c r="K21" s="11"/>
      <c r="L21" s="11"/>
      <c r="M21" s="11"/>
      <c r="N21" s="11"/>
    </row>
    <row r="22" s="12" customFormat="true" ht="12.75" hidden="false" customHeight="true" outlineLevel="0" collapsed="false">
      <c r="A22" s="9" t="n">
        <f aca="false">[4]Итоговый!$B$8</f>
        <v>0</v>
      </c>
      <c r="B22" s="13" t="s">
        <v>9</v>
      </c>
      <c r="C22" s="11" t="e">
        <f aca="false">VLOOKUP(A22,'[4]пр.взв'!$B$7:$G$126,2,FALSE())</f>
        <v>#N/A</v>
      </c>
      <c r="D22" s="11" t="e">
        <f aca="false">VLOOKUP(A22,'[4]пр.взв'!$B$7:$G$126,3,FALSE())</f>
        <v>#N/A</v>
      </c>
      <c r="E22" s="11" t="e">
        <f aca="false">VLOOKUP(A22,'[4]пр.взв'!$B$7:$G$126,4,FALSE())</f>
        <v>#N/A</v>
      </c>
      <c r="F22" s="11" t="e">
        <f aca="false">VLOOKUP(A22,'[4]пр.взв'!$B$7:$G$126,5,FALSE())</f>
        <v>#N/A</v>
      </c>
      <c r="G22" s="11" t="e">
        <f aca="false">VLOOKUP(A22,'[4]пр.взв'!$B$7:$G$126,6,FALSE())</f>
        <v>#N/A</v>
      </c>
      <c r="H22" s="9" t="n">
        <f aca="false">[5]Итоговый!$B$8</f>
        <v>0</v>
      </c>
      <c r="I22" s="13" t="s">
        <v>9</v>
      </c>
      <c r="J22" s="11" t="e">
        <f aca="false">VLOOKUP(H22,'[5]пр.взв'!$B$7:$G$126,2,FALSE())</f>
        <v>#N/A</v>
      </c>
      <c r="K22" s="11" t="e">
        <f aca="false">VLOOKUP(H22,'[5]пр.взв'!$B$7:$G$126,3,FALSE())</f>
        <v>#N/A</v>
      </c>
      <c r="L22" s="11" t="e">
        <f aca="false">VLOOKUP(H22,'[5]пр.взв'!$B$7:$G$126,4,FALSE())</f>
        <v>#N/A</v>
      </c>
      <c r="M22" s="11" t="e">
        <f aca="false">VLOOKUP(H22,'[5]пр.взв'!$B$7:$G$126,5,FALSE())</f>
        <v>#N/A</v>
      </c>
      <c r="N22" s="11" t="e">
        <f aca="false">VLOOKUP(H22,'[5]пр.взв'!$B$7:$G$126,6,FALSE())</f>
        <v>#N/A</v>
      </c>
    </row>
    <row r="23" s="12" customFormat="true" ht="12.75" hidden="false" customHeight="false" outlineLevel="0" collapsed="false">
      <c r="A23" s="9"/>
      <c r="B23" s="13"/>
      <c r="C23" s="11"/>
      <c r="D23" s="11"/>
      <c r="E23" s="11"/>
      <c r="F23" s="11"/>
      <c r="G23" s="11"/>
      <c r="H23" s="9"/>
      <c r="I23" s="13"/>
      <c r="J23" s="11"/>
      <c r="K23" s="11"/>
      <c r="L23" s="11"/>
      <c r="M23" s="11"/>
      <c r="N23" s="11"/>
    </row>
    <row r="24" s="12" customFormat="true" ht="12.75" hidden="false" customHeight="true" outlineLevel="0" collapsed="false">
      <c r="A24" s="9" t="n">
        <f aca="false">[4]Итоговый!$B$10</f>
        <v>0</v>
      </c>
      <c r="B24" s="13" t="s">
        <v>10</v>
      </c>
      <c r="C24" s="11" t="e">
        <f aca="false">VLOOKUP(A24,'[4]пр.взв'!$B$7:$G$126,2,FALSE())</f>
        <v>#N/A</v>
      </c>
      <c r="D24" s="11" t="e">
        <f aca="false">VLOOKUP(A24,'[4]пр.взв'!$B$7:$G$126,3,FALSE())</f>
        <v>#N/A</v>
      </c>
      <c r="E24" s="11" t="e">
        <f aca="false">VLOOKUP(A24,'[4]пр.взв'!$B$7:$G$126,4,FALSE())</f>
        <v>#N/A</v>
      </c>
      <c r="F24" s="11" t="e">
        <f aca="false">VLOOKUP(A24,'[4]пр.взв'!$B$7:$G$126,5,FALSE())</f>
        <v>#N/A</v>
      </c>
      <c r="G24" s="11" t="e">
        <f aca="false">VLOOKUP(A24,'[4]пр.взв'!$B$7:$G$126,6,FALSE())</f>
        <v>#N/A</v>
      </c>
      <c r="H24" s="9" t="n">
        <f aca="false">[5]Итоговый!$B$10</f>
        <v>0</v>
      </c>
      <c r="I24" s="13" t="s">
        <v>10</v>
      </c>
      <c r="J24" s="11" t="e">
        <f aca="false">VLOOKUP(H24,'[5]пр.взв'!$B$7:$G$126,2,FALSE())</f>
        <v>#N/A</v>
      </c>
      <c r="K24" s="11" t="e">
        <f aca="false">VLOOKUP(H24,'[5]пр.взв'!$B$7:$G$126,3,FALSE())</f>
        <v>#N/A</v>
      </c>
      <c r="L24" s="11" t="e">
        <f aca="false">VLOOKUP(H24,'[5]пр.взв'!$B$7:$G$126,4,FALSE())</f>
        <v>#N/A</v>
      </c>
      <c r="M24" s="11" t="e">
        <f aca="false">VLOOKUP(H24,'[5]пр.взв'!$B$7:$G$126,5,FALSE())</f>
        <v>#N/A</v>
      </c>
      <c r="N24" s="11" t="e">
        <f aca="false">VLOOKUP(H24,'[5]пр.взв'!$B$7:$G$126,6,FALSE())</f>
        <v>#N/A</v>
      </c>
    </row>
    <row r="25" s="12" customFormat="true" ht="12.75" hidden="false" customHeight="false" outlineLevel="0" collapsed="false">
      <c r="A25" s="9"/>
      <c r="B25" s="13"/>
      <c r="C25" s="11"/>
      <c r="D25" s="11"/>
      <c r="E25" s="11"/>
      <c r="F25" s="11"/>
      <c r="G25" s="11"/>
      <c r="H25" s="9"/>
      <c r="I25" s="13"/>
      <c r="J25" s="11"/>
      <c r="K25" s="11"/>
      <c r="L25" s="11"/>
      <c r="M25" s="11"/>
      <c r="N25" s="11"/>
    </row>
    <row r="26" s="12" customFormat="true" ht="12.75" hidden="false" customHeight="true" outlineLevel="0" collapsed="false">
      <c r="A26" s="9" t="n">
        <f aca="false">[4]Итоговый!$B$12</f>
        <v>0</v>
      </c>
      <c r="B26" s="13" t="s">
        <v>10</v>
      </c>
      <c r="C26" s="11" t="e">
        <f aca="false">VLOOKUP(A26,'[4]пр.взв'!$B$7:$G$126,2,FALSE())</f>
        <v>#N/A</v>
      </c>
      <c r="D26" s="11" t="e">
        <f aca="false">VLOOKUP(A26,'[4]пр.взв'!$B$7:$G$126,3,FALSE())</f>
        <v>#N/A</v>
      </c>
      <c r="E26" s="11" t="e">
        <f aca="false">VLOOKUP(A26,'[4]пр.взв'!$B$7:$G$126,4,FALSE())</f>
        <v>#N/A</v>
      </c>
      <c r="F26" s="11" t="e">
        <f aca="false">VLOOKUP(A26,'[4]пр.взв'!$B$7:$G$126,5,FALSE())</f>
        <v>#N/A</v>
      </c>
      <c r="G26" s="11" t="e">
        <f aca="false">VLOOKUP(A26,'[4]пр.взв'!$B$7:$G$126,6,FALSE())</f>
        <v>#N/A</v>
      </c>
      <c r="H26" s="9" t="n">
        <f aca="false">[5]Итоговый!$B$12</f>
        <v>0</v>
      </c>
      <c r="I26" s="13" t="s">
        <v>10</v>
      </c>
      <c r="J26" s="11" t="e">
        <f aca="false">VLOOKUP(H26,'[5]пр.взв'!$B$7:$G$126,2,FALSE())</f>
        <v>#N/A</v>
      </c>
      <c r="K26" s="11" t="e">
        <f aca="false">VLOOKUP(H26,'[5]пр.взв'!$B$7:$G$126,3,FALSE())</f>
        <v>#N/A</v>
      </c>
      <c r="L26" s="11" t="e">
        <f aca="false">VLOOKUP(H26,'[5]пр.взв'!$B$7:$G$126,4,FALSE())</f>
        <v>#N/A</v>
      </c>
      <c r="M26" s="11" t="e">
        <f aca="false">VLOOKUP(H26,'[5]пр.взв'!$B$7:$G$126,5,FALSE())</f>
        <v>#N/A</v>
      </c>
      <c r="N26" s="11" t="e">
        <f aca="false">VLOOKUP(H26,'[5]пр.взв'!$B$7:$G$126,6,FALSE())</f>
        <v>#N/A</v>
      </c>
    </row>
    <row r="27" s="12" customFormat="true" ht="12.75" hidden="false" customHeight="false" outlineLevel="0" collapsed="false">
      <c r="A27" s="9"/>
      <c r="B27" s="13"/>
      <c r="C27" s="11"/>
      <c r="D27" s="11"/>
      <c r="E27" s="11"/>
      <c r="F27" s="11"/>
      <c r="G27" s="11"/>
      <c r="H27" s="9"/>
      <c r="I27" s="13"/>
      <c r="J27" s="11"/>
      <c r="K27" s="11"/>
      <c r="L27" s="11"/>
      <c r="M27" s="11"/>
      <c r="N27" s="11"/>
    </row>
    <row r="28" s="12" customFormat="true" ht="12.75" hidden="false" customHeight="true" outlineLevel="0" collapsed="false">
      <c r="A28" s="9" t="n">
        <f aca="false">[4]Итоговый!$B$14</f>
        <v>0</v>
      </c>
      <c r="B28" s="13" t="s">
        <v>11</v>
      </c>
      <c r="C28" s="11" t="e">
        <f aca="false">VLOOKUP(A28,'[4]пр.взв'!$B$7:$G$126,2,FALSE())</f>
        <v>#N/A</v>
      </c>
      <c r="D28" s="11" t="e">
        <f aca="false">VLOOKUP(A28,'[4]пр.взв'!$B$7:$G$126,3,FALSE())</f>
        <v>#N/A</v>
      </c>
      <c r="E28" s="11" t="e">
        <f aca="false">VLOOKUP(A28,'[4]пр.взв'!$B$7:$G$126,4,FALSE())</f>
        <v>#N/A</v>
      </c>
      <c r="F28" s="11" t="e">
        <f aca="false">VLOOKUP(A28,'[4]пр.взв'!$B$7:$G$126,5,FALSE())</f>
        <v>#N/A</v>
      </c>
      <c r="G28" s="11" t="e">
        <f aca="false">VLOOKUP(A28,'[4]пр.взв'!$B$7:$G$126,6,FALSE())</f>
        <v>#N/A</v>
      </c>
      <c r="H28" s="9" t="n">
        <f aca="false">[5]Итоговый!$B$14</f>
        <v>0</v>
      </c>
      <c r="I28" s="13" t="s">
        <v>11</v>
      </c>
      <c r="J28" s="11" t="e">
        <f aca="false">VLOOKUP(H28,'[5]пр.взв'!$B$7:$G$126,2,FALSE())</f>
        <v>#N/A</v>
      </c>
      <c r="K28" s="11" t="e">
        <f aca="false">VLOOKUP(H28,'[5]пр.взв'!$B$7:$G$126,3,FALSE())</f>
        <v>#N/A</v>
      </c>
      <c r="L28" s="11" t="e">
        <f aca="false">VLOOKUP(H28,'[5]пр.взв'!$B$7:$G$126,4,FALSE())</f>
        <v>#N/A</v>
      </c>
      <c r="M28" s="11" t="e">
        <f aca="false">VLOOKUP(H28,'[5]пр.взв'!$B$7:$G$126,5,FALSE())</f>
        <v>#N/A</v>
      </c>
      <c r="N28" s="11" t="e">
        <f aca="false">VLOOKUP(H28,'[5]пр.взв'!$B$7:$G$126,6,FALSE())</f>
        <v>#N/A</v>
      </c>
    </row>
    <row r="29" s="12" customFormat="true" ht="12.75" hidden="false" customHeight="false" outlineLevel="0" collapsed="false">
      <c r="A29" s="9"/>
      <c r="B29" s="13"/>
      <c r="C29" s="11"/>
      <c r="D29" s="11"/>
      <c r="E29" s="11"/>
      <c r="F29" s="11"/>
      <c r="G29" s="11"/>
      <c r="H29" s="9"/>
      <c r="I29" s="13"/>
      <c r="J29" s="11"/>
      <c r="K29" s="11"/>
      <c r="L29" s="11"/>
      <c r="M29" s="11"/>
      <c r="N29" s="11"/>
    </row>
    <row r="30" s="12" customFormat="true" ht="13.5" hidden="false" customHeight="true" outlineLevel="0" collapsed="false">
      <c r="A30" s="9" t="n">
        <f aca="false">[4]Итоговый!$B$16</f>
        <v>0</v>
      </c>
      <c r="B30" s="14" t="s">
        <v>11</v>
      </c>
      <c r="C30" s="11" t="e">
        <f aca="false">VLOOKUP(A30,'[4]пр.взв'!$B$7:$G$126,2,FALSE())</f>
        <v>#N/A</v>
      </c>
      <c r="D30" s="11" t="e">
        <f aca="false">VLOOKUP(A30,'[4]пр.взв'!$B$7:$G$126,3,FALSE())</f>
        <v>#N/A</v>
      </c>
      <c r="E30" s="11" t="e">
        <f aca="false">VLOOKUP(A30,'[4]пр.взв'!$B$7:$G$126,4,FALSE())</f>
        <v>#N/A</v>
      </c>
      <c r="F30" s="11" t="e">
        <f aca="false">VLOOKUP(A30,'[4]пр.взв'!$B$7:$G$126,5,FALSE())</f>
        <v>#N/A</v>
      </c>
      <c r="G30" s="11" t="e">
        <f aca="false">VLOOKUP(A30,'[4]пр.взв'!$B$7:$G$126,6,FALSE())</f>
        <v>#N/A</v>
      </c>
      <c r="H30" s="9" t="n">
        <f aca="false">[5]Итоговый!$B$16</f>
        <v>0</v>
      </c>
      <c r="I30" s="14" t="s">
        <v>11</v>
      </c>
      <c r="J30" s="11" t="e">
        <f aca="false">VLOOKUP(H30,'[5]пр.взв'!$B$7:$G$126,2,FALSE())</f>
        <v>#N/A</v>
      </c>
      <c r="K30" s="11" t="e">
        <f aca="false">VLOOKUP(H30,'[5]пр.взв'!$B$7:$G$126,3,FALSE())</f>
        <v>#N/A</v>
      </c>
      <c r="L30" s="11" t="e">
        <f aca="false">VLOOKUP(H30,'[5]пр.взв'!$B$7:$G$126,4,FALSE())</f>
        <v>#N/A</v>
      </c>
      <c r="M30" s="11" t="e">
        <f aca="false">VLOOKUP(H30,'[5]пр.взв'!$B$7:$G$126,5,FALSE())</f>
        <v>#N/A</v>
      </c>
      <c r="N30" s="11" t="e">
        <f aca="false">VLOOKUP(H30,'[5]пр.взв'!$B$7:$G$126,6,FALSE())</f>
        <v>#N/A</v>
      </c>
    </row>
    <row r="31" s="12" customFormat="true" ht="13.5" hidden="false" customHeight="false" outlineLevel="0" collapsed="false">
      <c r="A31" s="9"/>
      <c r="B31" s="14"/>
      <c r="C31" s="11"/>
      <c r="D31" s="11"/>
      <c r="E31" s="11"/>
      <c r="F31" s="11"/>
      <c r="G31" s="11"/>
      <c r="H31" s="9"/>
      <c r="I31" s="14"/>
      <c r="J31" s="11"/>
      <c r="K31" s="11"/>
      <c r="L31" s="11"/>
      <c r="M31" s="11"/>
      <c r="N31" s="11"/>
    </row>
    <row r="32" s="12" customFormat="true" ht="13.5" hidden="false" customHeight="false" outlineLevel="0" collapsed="false">
      <c r="A32" s="15"/>
      <c r="H32" s="15"/>
    </row>
    <row r="33" s="12" customFormat="true" ht="12.75" hidden="false" customHeight="true" outlineLevel="0" collapsed="false">
      <c r="A33" s="9" t="n">
        <f aca="false">[6]Итоговый!$B$6</f>
        <v>0</v>
      </c>
      <c r="B33" s="10" t="s">
        <v>8</v>
      </c>
      <c r="C33" s="11" t="e">
        <f aca="false">VLOOKUP(A33,'[6]пр.взв'!$B$7:$G$126,2,FALSE())</f>
        <v>#N/A</v>
      </c>
      <c r="D33" s="11" t="e">
        <f aca="false">VLOOKUP(A33,'[6]пр.взв'!$B$7:$G$126,3,FALSE())</f>
        <v>#N/A</v>
      </c>
      <c r="E33" s="11" t="e">
        <f aca="false">VLOOKUP(A33,'[6]пр.взв'!$B$7:$G$126,4,FALSE())</f>
        <v>#N/A</v>
      </c>
      <c r="F33" s="11" t="e">
        <f aca="false">VLOOKUP(A33,'[6]пр.взв'!$B$7:$G$126,5,FALSE())</f>
        <v>#N/A</v>
      </c>
      <c r="G33" s="11" t="e">
        <f aca="false">VLOOKUP(A33,'[6]пр.взв'!$B$7:$G$126,6,FALSE())</f>
        <v>#N/A</v>
      </c>
      <c r="H33" s="9" t="n">
        <f aca="false">[7]Итоговый!$B$6</f>
        <v>0</v>
      </c>
      <c r="I33" s="10" t="s">
        <v>8</v>
      </c>
      <c r="J33" s="11" t="e">
        <f aca="false">VLOOKUP(H33,'[7]пр.взв'!$B$7:$G$126,2,FALSE())</f>
        <v>#N/A</v>
      </c>
      <c r="K33" s="11" t="e">
        <f aca="false">VLOOKUP(H33,'[7]пр.взв'!$B$7:$G$126,3,FALSE())</f>
        <v>#N/A</v>
      </c>
      <c r="L33" s="11" t="e">
        <f aca="false">VLOOKUP(H33,'[7]пр.взв'!$B$7:$G$126,4,FALSE())</f>
        <v>#N/A</v>
      </c>
      <c r="M33" s="11" t="e">
        <f aca="false">VLOOKUP(H33,'[7]пр.взв'!$B$7:$G$126,5,FALSE())</f>
        <v>#N/A</v>
      </c>
      <c r="N33" s="11" t="e">
        <f aca="false">VLOOKUP(H33,'[7]пр.взв'!$B$7:$G$126,6,FALSE())</f>
        <v>#N/A</v>
      </c>
    </row>
    <row r="34" s="12" customFormat="true" ht="12.75" hidden="false" customHeight="false" outlineLevel="0" collapsed="false">
      <c r="A34" s="9"/>
      <c r="B34" s="10"/>
      <c r="C34" s="11"/>
      <c r="D34" s="11"/>
      <c r="E34" s="11"/>
      <c r="F34" s="11"/>
      <c r="G34" s="11"/>
      <c r="H34" s="9"/>
      <c r="I34" s="10"/>
      <c r="J34" s="11"/>
      <c r="K34" s="11"/>
      <c r="L34" s="11"/>
      <c r="M34" s="11"/>
      <c r="N34" s="11"/>
    </row>
    <row r="35" s="12" customFormat="true" ht="12.75" hidden="false" customHeight="true" outlineLevel="0" collapsed="false">
      <c r="A35" s="9" t="n">
        <f aca="false">[6]Итоговый!$B$8</f>
        <v>0</v>
      </c>
      <c r="B35" s="13" t="s">
        <v>9</v>
      </c>
      <c r="C35" s="11" t="e">
        <f aca="false">VLOOKUP(A35,'[6]пр.взв'!$B$7:$G$126,2,FALSE())</f>
        <v>#N/A</v>
      </c>
      <c r="D35" s="11" t="e">
        <f aca="false">VLOOKUP(A35,'[6]пр.взв'!$B$7:$G$126,3,FALSE())</f>
        <v>#N/A</v>
      </c>
      <c r="E35" s="11" t="e">
        <f aca="false">VLOOKUP(A35,'[6]пр.взв'!$B$7:$G$126,4,FALSE())</f>
        <v>#N/A</v>
      </c>
      <c r="F35" s="11" t="e">
        <f aca="false">VLOOKUP(A35,'[6]пр.взв'!$B$7:$G$126,5,FALSE())</f>
        <v>#N/A</v>
      </c>
      <c r="G35" s="11" t="e">
        <f aca="false">VLOOKUP(A35,'[6]пр.взв'!$B$7:$G$126,6,FALSE())</f>
        <v>#N/A</v>
      </c>
      <c r="H35" s="9" t="n">
        <f aca="false">[7]Итоговый!$B$8</f>
        <v>0</v>
      </c>
      <c r="I35" s="13" t="s">
        <v>9</v>
      </c>
      <c r="J35" s="11" t="e">
        <f aca="false">VLOOKUP(H35,'[7]пр.взв'!$B$7:$G$126,2,FALSE())</f>
        <v>#N/A</v>
      </c>
      <c r="K35" s="11" t="e">
        <f aca="false">VLOOKUP(H35,'[7]пр.взв'!$B$7:$G$126,3,FALSE())</f>
        <v>#N/A</v>
      </c>
      <c r="L35" s="11" t="e">
        <f aca="false">VLOOKUP(H35,'[7]пр.взв'!$B$7:$G$126,4,FALSE())</f>
        <v>#N/A</v>
      </c>
      <c r="M35" s="11" t="e">
        <f aca="false">VLOOKUP(H35,'[7]пр.взв'!$B$7:$G$126,5,FALSE())</f>
        <v>#N/A</v>
      </c>
      <c r="N35" s="11" t="e">
        <f aca="false">VLOOKUP(H35,'[7]пр.взв'!$B$7:$G$126,6,FALSE())</f>
        <v>#N/A</v>
      </c>
    </row>
    <row r="36" s="12" customFormat="true" ht="12.75" hidden="false" customHeight="false" outlineLevel="0" collapsed="false">
      <c r="A36" s="9"/>
      <c r="B36" s="13"/>
      <c r="C36" s="11"/>
      <c r="D36" s="11"/>
      <c r="E36" s="11"/>
      <c r="F36" s="11"/>
      <c r="G36" s="11"/>
      <c r="H36" s="9"/>
      <c r="I36" s="13"/>
      <c r="J36" s="11"/>
      <c r="K36" s="11"/>
      <c r="L36" s="11"/>
      <c r="M36" s="11"/>
      <c r="N36" s="11"/>
    </row>
    <row r="37" s="12" customFormat="true" ht="12.75" hidden="false" customHeight="true" outlineLevel="0" collapsed="false">
      <c r="A37" s="9" t="n">
        <f aca="false">[6]Итоговый!$B$10</f>
        <v>0</v>
      </c>
      <c r="B37" s="13" t="s">
        <v>10</v>
      </c>
      <c r="C37" s="11" t="e">
        <f aca="false">VLOOKUP(A37,'[6]пр.взв'!$B$7:$G$126,2,FALSE())</f>
        <v>#N/A</v>
      </c>
      <c r="D37" s="11" t="e">
        <f aca="false">VLOOKUP(A37,'[6]пр.взв'!$B$7:$G$126,3,FALSE())</f>
        <v>#N/A</v>
      </c>
      <c r="E37" s="11" t="e">
        <f aca="false">VLOOKUP(A37,'[6]пр.взв'!$B$7:$G$126,4,FALSE())</f>
        <v>#N/A</v>
      </c>
      <c r="F37" s="11" t="e">
        <f aca="false">VLOOKUP(A37,'[6]пр.взв'!$B$7:$G$126,5,FALSE())</f>
        <v>#N/A</v>
      </c>
      <c r="G37" s="11" t="e">
        <f aca="false">VLOOKUP(A37,'[6]пр.взв'!$B$7:$G$126,6,FALSE())</f>
        <v>#N/A</v>
      </c>
      <c r="H37" s="9" t="n">
        <f aca="false">[7]Итоговый!$B$10</f>
        <v>0</v>
      </c>
      <c r="I37" s="13" t="s">
        <v>10</v>
      </c>
      <c r="J37" s="11" t="e">
        <f aca="false">VLOOKUP(H37,'[7]пр.взв'!$B$7:$G$126,2,FALSE())</f>
        <v>#N/A</v>
      </c>
      <c r="K37" s="11" t="e">
        <f aca="false">VLOOKUP(H37,'[7]пр.взв'!$B$7:$G$126,3,FALSE())</f>
        <v>#N/A</v>
      </c>
      <c r="L37" s="11" t="e">
        <f aca="false">VLOOKUP(H37,'[7]пр.взв'!$B$7:$G$126,4,FALSE())</f>
        <v>#N/A</v>
      </c>
      <c r="M37" s="11" t="e">
        <f aca="false">VLOOKUP(H37,'[7]пр.взв'!$B$7:$G$126,5,FALSE())</f>
        <v>#N/A</v>
      </c>
      <c r="N37" s="11" t="e">
        <f aca="false">VLOOKUP(H37,'[7]пр.взв'!$B$7:$G$126,6,FALSE())</f>
        <v>#N/A</v>
      </c>
    </row>
    <row r="38" s="12" customFormat="true" ht="12.75" hidden="false" customHeight="false" outlineLevel="0" collapsed="false">
      <c r="A38" s="9"/>
      <c r="B38" s="13"/>
      <c r="C38" s="11"/>
      <c r="D38" s="11"/>
      <c r="E38" s="11"/>
      <c r="F38" s="11"/>
      <c r="G38" s="11"/>
      <c r="H38" s="9"/>
      <c r="I38" s="13"/>
      <c r="J38" s="11"/>
      <c r="K38" s="11"/>
      <c r="L38" s="11"/>
      <c r="M38" s="11"/>
      <c r="N38" s="11"/>
    </row>
    <row r="39" s="12" customFormat="true" ht="12.75" hidden="false" customHeight="true" outlineLevel="0" collapsed="false">
      <c r="A39" s="9" t="n">
        <f aca="false">[6]Итоговый!$B$12</f>
        <v>0</v>
      </c>
      <c r="B39" s="13" t="s">
        <v>10</v>
      </c>
      <c r="C39" s="11" t="e">
        <f aca="false">VLOOKUP(A39,'[6]пр.взв'!$B$7:$G$126,2,FALSE())</f>
        <v>#N/A</v>
      </c>
      <c r="D39" s="11" t="e">
        <f aca="false">VLOOKUP(A39,'[6]пр.взв'!$B$7:$G$126,3,FALSE())</f>
        <v>#N/A</v>
      </c>
      <c r="E39" s="11" t="e">
        <f aca="false">VLOOKUP(A39,'[6]пр.взв'!$B$7:$G$126,4,FALSE())</f>
        <v>#N/A</v>
      </c>
      <c r="F39" s="11" t="e">
        <f aca="false">VLOOKUP(A39,'[6]пр.взв'!$B$7:$G$126,5,FALSE())</f>
        <v>#N/A</v>
      </c>
      <c r="G39" s="11" t="e">
        <f aca="false">VLOOKUP(A39,'[6]пр.взв'!$B$7:$G$126,6,FALSE())</f>
        <v>#N/A</v>
      </c>
      <c r="H39" s="9" t="n">
        <f aca="false">[7]Итоговый!$B$12</f>
        <v>0</v>
      </c>
      <c r="I39" s="13" t="s">
        <v>10</v>
      </c>
      <c r="J39" s="11" t="e">
        <f aca="false">VLOOKUP(H39,'[7]пр.взв'!$B$7:$G$126,2,FALSE())</f>
        <v>#N/A</v>
      </c>
      <c r="K39" s="11" t="e">
        <f aca="false">VLOOKUP(H39,'[7]пр.взв'!$B$7:$G$126,3,FALSE())</f>
        <v>#N/A</v>
      </c>
      <c r="L39" s="11" t="e">
        <f aca="false">VLOOKUP(H39,'[7]пр.взв'!$B$7:$G$126,4,FALSE())</f>
        <v>#N/A</v>
      </c>
      <c r="M39" s="11" t="e">
        <f aca="false">VLOOKUP(H39,'[7]пр.взв'!$B$7:$G$126,5,FALSE())</f>
        <v>#N/A</v>
      </c>
      <c r="N39" s="11" t="e">
        <f aca="false">VLOOKUP(H39,'[7]пр.взв'!$B$7:$G$126,6,FALSE())</f>
        <v>#N/A</v>
      </c>
    </row>
    <row r="40" s="12" customFormat="true" ht="12.75" hidden="false" customHeight="false" outlineLevel="0" collapsed="false">
      <c r="A40" s="9"/>
      <c r="B40" s="13"/>
      <c r="C40" s="11"/>
      <c r="D40" s="11"/>
      <c r="E40" s="11"/>
      <c r="F40" s="11"/>
      <c r="G40" s="11"/>
      <c r="H40" s="9"/>
      <c r="I40" s="13"/>
      <c r="J40" s="11"/>
      <c r="K40" s="11"/>
      <c r="L40" s="11"/>
      <c r="M40" s="11"/>
      <c r="N40" s="11"/>
    </row>
    <row r="41" s="12" customFormat="true" ht="12.75" hidden="false" customHeight="true" outlineLevel="0" collapsed="false">
      <c r="A41" s="9" t="n">
        <f aca="false">[6]Итоговый!$B$14</f>
        <v>0</v>
      </c>
      <c r="B41" s="13" t="s">
        <v>11</v>
      </c>
      <c r="C41" s="11" t="e">
        <f aca="false">VLOOKUP(A41,'[6]пр.взв'!$B$7:$G$126,2,FALSE())</f>
        <v>#N/A</v>
      </c>
      <c r="D41" s="11" t="e">
        <f aca="false">VLOOKUP(A41,'[6]пр.взв'!$B$7:$G$126,3,FALSE())</f>
        <v>#N/A</v>
      </c>
      <c r="E41" s="11" t="e">
        <f aca="false">VLOOKUP(A41,'[6]пр.взв'!$B$7:$G$126,4,FALSE())</f>
        <v>#N/A</v>
      </c>
      <c r="F41" s="11" t="e">
        <f aca="false">VLOOKUP(A41,'[6]пр.взв'!$B$7:$G$126,5,FALSE())</f>
        <v>#N/A</v>
      </c>
      <c r="G41" s="11" t="e">
        <f aca="false">VLOOKUP(A41,'[6]пр.взв'!$B$7:$G$126,6,FALSE())</f>
        <v>#N/A</v>
      </c>
      <c r="H41" s="9" t="n">
        <f aca="false">[7]Итоговый!$B$14</f>
        <v>0</v>
      </c>
      <c r="I41" s="13" t="s">
        <v>11</v>
      </c>
      <c r="J41" s="11" t="e">
        <f aca="false">VLOOKUP(H41,'[7]пр.взв'!$B$7:$G$126,2,FALSE())</f>
        <v>#N/A</v>
      </c>
      <c r="K41" s="11" t="e">
        <f aca="false">VLOOKUP(H41,'[7]пр.взв'!$B$7:$G$126,3,FALSE())</f>
        <v>#N/A</v>
      </c>
      <c r="L41" s="11" t="e">
        <f aca="false">VLOOKUP(H41,'[7]пр.взв'!$B$7:$G$126,4,FALSE())</f>
        <v>#N/A</v>
      </c>
      <c r="M41" s="11" t="e">
        <f aca="false">VLOOKUP(H41,'[7]пр.взв'!$B$7:$G$126,5,FALSE())</f>
        <v>#N/A</v>
      </c>
      <c r="N41" s="11" t="e">
        <f aca="false">VLOOKUP(H41,'[7]пр.взв'!$B$7:$G$126,6,FALSE())</f>
        <v>#N/A</v>
      </c>
    </row>
    <row r="42" s="12" customFormat="true" ht="12.75" hidden="false" customHeight="false" outlineLevel="0" collapsed="false">
      <c r="A42" s="9"/>
      <c r="B42" s="13"/>
      <c r="C42" s="11"/>
      <c r="D42" s="11"/>
      <c r="E42" s="11"/>
      <c r="F42" s="11"/>
      <c r="G42" s="11"/>
      <c r="H42" s="9"/>
      <c r="I42" s="13"/>
      <c r="J42" s="11"/>
      <c r="K42" s="11"/>
      <c r="L42" s="11"/>
      <c r="M42" s="11"/>
      <c r="N42" s="11"/>
    </row>
    <row r="43" s="12" customFormat="true" ht="12.75" hidden="false" customHeight="true" outlineLevel="0" collapsed="false">
      <c r="A43" s="9" t="n">
        <f aca="false">[6]Итоговый!$B$16</f>
        <v>0</v>
      </c>
      <c r="B43" s="14" t="s">
        <v>11</v>
      </c>
      <c r="C43" s="11" t="e">
        <f aca="false">VLOOKUP(A43,'[6]пр.взв'!$B$7:$G$126,2,FALSE())</f>
        <v>#N/A</v>
      </c>
      <c r="D43" s="11" t="e">
        <f aca="false">VLOOKUP(A43,'[6]пр.взв'!$B$7:$G$126,3,FALSE())</f>
        <v>#N/A</v>
      </c>
      <c r="E43" s="11" t="e">
        <f aca="false">VLOOKUP(A43,'[6]пр.взв'!$B$7:$G$126,4,FALSE())</f>
        <v>#N/A</v>
      </c>
      <c r="F43" s="11" t="e">
        <f aca="false">VLOOKUP(A43,'[6]пр.взв'!$B$7:$G$126,5,FALSE())</f>
        <v>#N/A</v>
      </c>
      <c r="G43" s="11" t="e">
        <f aca="false">VLOOKUP(A43,'[6]пр.взв'!$B$7:$G$126,6,FALSE())</f>
        <v>#N/A</v>
      </c>
      <c r="H43" s="9" t="n">
        <f aca="false">[7]Итоговый!$B$16</f>
        <v>0</v>
      </c>
      <c r="I43" s="14" t="s">
        <v>11</v>
      </c>
      <c r="J43" s="11" t="e">
        <f aca="false">VLOOKUP(H43,'[7]пр.взв'!$B$7:$G$126,2,FALSE())</f>
        <v>#N/A</v>
      </c>
      <c r="K43" s="11" t="e">
        <f aca="false">VLOOKUP(H43,'[7]пр.взв'!$B$7:$G$126,3,FALSE())</f>
        <v>#N/A</v>
      </c>
      <c r="L43" s="11" t="e">
        <f aca="false">VLOOKUP(H43,'[7]пр.взв'!$B$7:$G$126,4,FALSE())</f>
        <v>#N/A</v>
      </c>
      <c r="M43" s="11" t="e">
        <f aca="false">VLOOKUP(H43,'[7]пр.взв'!$B$7:$G$126,5,FALSE())</f>
        <v>#N/A</v>
      </c>
      <c r="N43" s="11" t="e">
        <f aca="false">VLOOKUP(H43,'[7]пр.взв'!$B$7:$G$126,6,FALSE())</f>
        <v>#N/A</v>
      </c>
    </row>
    <row r="44" s="12" customFormat="true" ht="13.5" hidden="false" customHeight="false" outlineLevel="0" collapsed="false">
      <c r="A44" s="9"/>
      <c r="B44" s="14"/>
      <c r="C44" s="11"/>
      <c r="D44" s="11"/>
      <c r="E44" s="11"/>
      <c r="F44" s="11"/>
      <c r="G44" s="11"/>
      <c r="H44" s="9"/>
      <c r="I44" s="14"/>
      <c r="J44" s="11"/>
      <c r="K44" s="11"/>
      <c r="L44" s="11"/>
      <c r="M44" s="11"/>
      <c r="N44" s="11"/>
    </row>
    <row r="45" s="12" customFormat="true" ht="14.25" hidden="false" customHeight="true" outlineLevel="0" collapsed="false">
      <c r="A45" s="16"/>
      <c r="B45" s="17"/>
      <c r="C45" s="18"/>
      <c r="D45" s="19"/>
      <c r="E45" s="20"/>
      <c r="F45" s="21"/>
      <c r="G45" s="18"/>
      <c r="H45" s="15"/>
    </row>
    <row r="46" s="12" customFormat="true" ht="12.75" hidden="false" customHeight="true" outlineLevel="0" collapsed="false">
      <c r="A46" s="15"/>
      <c r="B46" s="5" t="s">
        <v>2</v>
      </c>
      <c r="C46" s="6" t="s">
        <v>3</v>
      </c>
      <c r="D46" s="6" t="s">
        <v>4</v>
      </c>
      <c r="E46" s="6" t="s">
        <v>5</v>
      </c>
      <c r="F46" s="7" t="s">
        <v>6</v>
      </c>
      <c r="G46" s="8" t="s">
        <v>7</v>
      </c>
      <c r="H46" s="1"/>
      <c r="I46" s="5" t="s">
        <v>2</v>
      </c>
      <c r="J46" s="6" t="s">
        <v>3</v>
      </c>
      <c r="K46" s="6" t="s">
        <v>4</v>
      </c>
      <c r="L46" s="6" t="s">
        <v>5</v>
      </c>
      <c r="M46" s="7" t="s">
        <v>6</v>
      </c>
      <c r="N46" s="8" t="s">
        <v>7</v>
      </c>
    </row>
    <row r="47" s="12" customFormat="true" ht="13.5" hidden="false" customHeight="false" outlineLevel="0" collapsed="false">
      <c r="A47" s="15"/>
      <c r="B47" s="5"/>
      <c r="C47" s="6"/>
      <c r="D47" s="6"/>
      <c r="E47" s="6"/>
      <c r="F47" s="7"/>
      <c r="G47" s="8"/>
      <c r="H47" s="1"/>
      <c r="I47" s="5"/>
      <c r="J47" s="6"/>
      <c r="K47" s="6"/>
      <c r="L47" s="6"/>
      <c r="M47" s="7"/>
      <c r="N47" s="8"/>
    </row>
    <row r="48" s="12" customFormat="true" ht="12.75" hidden="false" customHeight="true" outlineLevel="0" collapsed="false">
      <c r="A48" s="9" t="n">
        <f aca="false">[8]Итоговый!$B$6</f>
        <v>0</v>
      </c>
      <c r="B48" s="10" t="s">
        <v>8</v>
      </c>
      <c r="C48" s="11" t="e">
        <f aca="false">VLOOKUP(A48,'[8]пр.взв'!$B$7:$G$126,2,FALSE())</f>
        <v>#N/A</v>
      </c>
      <c r="D48" s="11" t="e">
        <f aca="false">VLOOKUP(A48,'[8]пр.взв'!$B$7:$G$126,3,FALSE())</f>
        <v>#N/A</v>
      </c>
      <c r="E48" s="11" t="e">
        <f aca="false">VLOOKUP(A48,'[8]пр.взв'!$B$7:$G$126,4,FALSE())</f>
        <v>#N/A</v>
      </c>
      <c r="F48" s="11" t="e">
        <f aca="false">VLOOKUP(A48,'[8]пр.взв'!$B$7:$G$126,5,FALSE())</f>
        <v>#N/A</v>
      </c>
      <c r="G48" s="11" t="e">
        <f aca="false">VLOOKUP(A48,'[8]пр.взв'!$B$7:$G$126,6,FALSE())</f>
        <v>#N/A</v>
      </c>
      <c r="H48" s="9" t="n">
        <f aca="false">[9]Итоговый!$B$6</f>
        <v>0</v>
      </c>
      <c r="I48" s="10" t="s">
        <v>8</v>
      </c>
      <c r="J48" s="11" t="e">
        <f aca="false">VLOOKUP(H48,'[9]пр.взв'!$B$7:$G$126,2,FALSE())</f>
        <v>#N/A</v>
      </c>
      <c r="K48" s="11" t="e">
        <f aca="false">VLOOKUP(H48,'[9]пр.взв'!$B$7:$G$126,3,FALSE())</f>
        <v>#N/A</v>
      </c>
      <c r="L48" s="11" t="e">
        <f aca="false">VLOOKUP(H48,'[9]пр.взв'!$B$7:$G$126,4,FALSE())</f>
        <v>#N/A</v>
      </c>
      <c r="M48" s="11" t="e">
        <f aca="false">VLOOKUP(H48,'[9]пр.взв'!$B$7:$G$126,5,FALSE())</f>
        <v>#N/A</v>
      </c>
      <c r="N48" s="11" t="e">
        <f aca="false">VLOOKUP(H48,'[9]пр.взв'!$B$7:$G$126,6,FALSE())</f>
        <v>#N/A</v>
      </c>
    </row>
    <row r="49" s="12" customFormat="true" ht="12.75" hidden="false" customHeight="false" outlineLevel="0" collapsed="false">
      <c r="A49" s="9"/>
      <c r="B49" s="10"/>
      <c r="C49" s="11"/>
      <c r="D49" s="11"/>
      <c r="E49" s="11"/>
      <c r="F49" s="11"/>
      <c r="G49" s="11"/>
      <c r="H49" s="9"/>
      <c r="I49" s="10"/>
      <c r="J49" s="11"/>
      <c r="K49" s="11"/>
      <c r="L49" s="11"/>
      <c r="M49" s="11"/>
      <c r="N49" s="11"/>
    </row>
    <row r="50" s="12" customFormat="true" ht="12.75" hidden="false" customHeight="true" outlineLevel="0" collapsed="false">
      <c r="A50" s="9" t="n">
        <f aca="false">[8]Итоговый!$B$8</f>
        <v>0</v>
      </c>
      <c r="B50" s="13" t="s">
        <v>9</v>
      </c>
      <c r="C50" s="11" t="e">
        <f aca="false">VLOOKUP(A50,'[8]пр.взв'!$B$7:$G$126,2,FALSE())</f>
        <v>#N/A</v>
      </c>
      <c r="D50" s="11" t="e">
        <f aca="false">VLOOKUP(A50,'[8]пр.взв'!$B$7:$G$126,3,FALSE())</f>
        <v>#N/A</v>
      </c>
      <c r="E50" s="11" t="e">
        <f aca="false">VLOOKUP(A50,'[8]пр.взв'!$B$7:$G$126,4,FALSE())</f>
        <v>#N/A</v>
      </c>
      <c r="F50" s="11" t="e">
        <f aca="false">VLOOKUP(A50,'[8]пр.взв'!$B$7:$G$126,5,FALSE())</f>
        <v>#N/A</v>
      </c>
      <c r="G50" s="11" t="e">
        <f aca="false">VLOOKUP(A50,'[8]пр.взв'!$B$7:$G$126,6,FALSE())</f>
        <v>#N/A</v>
      </c>
      <c r="H50" s="9" t="n">
        <f aca="false">[9]Итоговый!$B$8</f>
        <v>0</v>
      </c>
      <c r="I50" s="13" t="s">
        <v>9</v>
      </c>
      <c r="J50" s="11" t="e">
        <f aca="false">VLOOKUP(H50,'[9]пр.взв'!$B$7:$G$126,2,FALSE())</f>
        <v>#N/A</v>
      </c>
      <c r="K50" s="11" t="e">
        <f aca="false">VLOOKUP(H50,'[9]пр.взв'!$B$7:$G$126,3,FALSE())</f>
        <v>#N/A</v>
      </c>
      <c r="L50" s="11" t="e">
        <f aca="false">VLOOKUP(H50,'[9]пр.взв'!$B$7:$G$126,4,FALSE())</f>
        <v>#N/A</v>
      </c>
      <c r="M50" s="11" t="e">
        <f aca="false">VLOOKUP(H50,'[9]пр.взв'!$B$7:$G$126,5,FALSE())</f>
        <v>#N/A</v>
      </c>
      <c r="N50" s="11" t="e">
        <f aca="false">VLOOKUP(H50,'[9]пр.взв'!$B$7:$G$126,6,FALSE())</f>
        <v>#N/A</v>
      </c>
    </row>
    <row r="51" s="12" customFormat="true" ht="12.75" hidden="false" customHeight="false" outlineLevel="0" collapsed="false">
      <c r="A51" s="9"/>
      <c r="B51" s="13"/>
      <c r="C51" s="11"/>
      <c r="D51" s="11"/>
      <c r="E51" s="11"/>
      <c r="F51" s="11"/>
      <c r="G51" s="11"/>
      <c r="H51" s="9"/>
      <c r="I51" s="13"/>
      <c r="J51" s="11"/>
      <c r="K51" s="11"/>
      <c r="L51" s="11"/>
      <c r="M51" s="11"/>
      <c r="N51" s="11"/>
    </row>
    <row r="52" s="12" customFormat="true" ht="12.75" hidden="false" customHeight="true" outlineLevel="0" collapsed="false">
      <c r="A52" s="9" t="n">
        <f aca="false">[8]Итоговый!$B$10</f>
        <v>0</v>
      </c>
      <c r="B52" s="13" t="s">
        <v>10</v>
      </c>
      <c r="C52" s="11" t="e">
        <f aca="false">VLOOKUP(A52,'[8]пр.взв'!$B$7:$G$126,2,FALSE())</f>
        <v>#N/A</v>
      </c>
      <c r="D52" s="11" t="e">
        <f aca="false">VLOOKUP(A52,'[8]пр.взв'!$B$7:$G$126,3,FALSE())</f>
        <v>#N/A</v>
      </c>
      <c r="E52" s="11" t="e">
        <f aca="false">VLOOKUP(A52,'[8]пр.взв'!$B$7:$G$126,4,FALSE())</f>
        <v>#N/A</v>
      </c>
      <c r="F52" s="11" t="e">
        <f aca="false">VLOOKUP(A52,'[8]пр.взв'!$B$7:$G$126,5,FALSE())</f>
        <v>#N/A</v>
      </c>
      <c r="G52" s="11" t="e">
        <f aca="false">VLOOKUP(A52,'[8]пр.взв'!$B$7:$G$126,6,FALSE())</f>
        <v>#N/A</v>
      </c>
      <c r="H52" s="9" t="n">
        <f aca="false">[9]Итоговый!$B$10</f>
        <v>0</v>
      </c>
      <c r="I52" s="13" t="s">
        <v>10</v>
      </c>
      <c r="J52" s="11" t="e">
        <f aca="false">VLOOKUP(H52,'[9]пр.взв'!$B$7:$G$126,2,FALSE())</f>
        <v>#N/A</v>
      </c>
      <c r="K52" s="11" t="e">
        <f aca="false">VLOOKUP(H52,'[9]пр.взв'!$B$7:$G$126,3,FALSE())</f>
        <v>#N/A</v>
      </c>
      <c r="L52" s="11" t="e">
        <f aca="false">VLOOKUP(H52,'[9]пр.взв'!$B$7:$G$126,4,FALSE())</f>
        <v>#N/A</v>
      </c>
      <c r="M52" s="11" t="e">
        <f aca="false">VLOOKUP(H52,'[9]пр.взв'!$B$7:$G$126,5,FALSE())</f>
        <v>#N/A</v>
      </c>
      <c r="N52" s="11" t="e">
        <f aca="false">VLOOKUP(H52,'[9]пр.взв'!$B$7:$G$126,6,FALSE())</f>
        <v>#N/A</v>
      </c>
    </row>
    <row r="53" s="12" customFormat="true" ht="12.75" hidden="false" customHeight="false" outlineLevel="0" collapsed="false">
      <c r="A53" s="9"/>
      <c r="B53" s="13"/>
      <c r="C53" s="11"/>
      <c r="D53" s="11"/>
      <c r="E53" s="11"/>
      <c r="F53" s="11"/>
      <c r="G53" s="11"/>
      <c r="H53" s="9"/>
      <c r="I53" s="13"/>
      <c r="J53" s="11"/>
      <c r="K53" s="11"/>
      <c r="L53" s="11"/>
      <c r="M53" s="11"/>
      <c r="N53" s="11"/>
    </row>
    <row r="54" s="12" customFormat="true" ht="12.75" hidden="false" customHeight="true" outlineLevel="0" collapsed="false">
      <c r="A54" s="9" t="n">
        <f aca="false">[8]Итоговый!$B$12</f>
        <v>0</v>
      </c>
      <c r="B54" s="13" t="s">
        <v>10</v>
      </c>
      <c r="C54" s="11" t="e">
        <f aca="false">VLOOKUP(A54,'[8]пр.взв'!$B$7:$G$126,2,FALSE())</f>
        <v>#N/A</v>
      </c>
      <c r="D54" s="11" t="e">
        <f aca="false">VLOOKUP(A54,'[8]пр.взв'!$B$7:$G$126,3,FALSE())</f>
        <v>#N/A</v>
      </c>
      <c r="E54" s="11" t="e">
        <f aca="false">VLOOKUP(A54,'[8]пр.взв'!$B$7:$G$126,4,FALSE())</f>
        <v>#N/A</v>
      </c>
      <c r="F54" s="11" t="e">
        <f aca="false">VLOOKUP(A54,'[8]пр.взв'!$B$7:$G$126,5,FALSE())</f>
        <v>#N/A</v>
      </c>
      <c r="G54" s="11" t="e">
        <f aca="false">VLOOKUP(A54,'[8]пр.взв'!$B$7:$G$126,6,FALSE())</f>
        <v>#N/A</v>
      </c>
      <c r="H54" s="9" t="n">
        <f aca="false">[9]Итоговый!$B$12</f>
        <v>0</v>
      </c>
      <c r="I54" s="13" t="s">
        <v>10</v>
      </c>
      <c r="J54" s="11" t="e">
        <f aca="false">VLOOKUP(H54,'[9]пр.взв'!$B$7:$G$126,2,FALSE())</f>
        <v>#N/A</v>
      </c>
      <c r="K54" s="11" t="e">
        <f aca="false">VLOOKUP(H54,'[9]пр.взв'!$B$7:$G$126,3,FALSE())</f>
        <v>#N/A</v>
      </c>
      <c r="L54" s="11" t="e">
        <f aca="false">VLOOKUP(H54,'[9]пр.взв'!$B$7:$G$126,4,FALSE())</f>
        <v>#N/A</v>
      </c>
      <c r="M54" s="11" t="e">
        <f aca="false">VLOOKUP(H54,'[9]пр.взв'!$B$7:$G$126,5,FALSE())</f>
        <v>#N/A</v>
      </c>
      <c r="N54" s="11" t="e">
        <f aca="false">VLOOKUP(H54,'[9]пр.взв'!$B$7:$G$126,6,FALSE())</f>
        <v>#N/A</v>
      </c>
    </row>
    <row r="55" s="12" customFormat="true" ht="12.75" hidden="false" customHeight="false" outlineLevel="0" collapsed="false">
      <c r="A55" s="9"/>
      <c r="B55" s="13"/>
      <c r="C55" s="11"/>
      <c r="D55" s="11"/>
      <c r="E55" s="11"/>
      <c r="F55" s="11"/>
      <c r="G55" s="11"/>
      <c r="H55" s="9"/>
      <c r="I55" s="13"/>
      <c r="J55" s="11"/>
      <c r="K55" s="11"/>
      <c r="L55" s="11"/>
      <c r="M55" s="11"/>
      <c r="N55" s="11"/>
    </row>
    <row r="56" s="12" customFormat="true" ht="12.75" hidden="false" customHeight="true" outlineLevel="0" collapsed="false">
      <c r="A56" s="9" t="n">
        <f aca="false">[8]Итоговый!$B$14</f>
        <v>0</v>
      </c>
      <c r="B56" s="13" t="s">
        <v>11</v>
      </c>
      <c r="C56" s="11" t="e">
        <f aca="false">VLOOKUP(A56,'[8]пр.взв'!$B$7:$G$126,2,FALSE())</f>
        <v>#N/A</v>
      </c>
      <c r="D56" s="11" t="e">
        <f aca="false">VLOOKUP(A56,'[8]пр.взв'!$B$7:$G$126,3,FALSE())</f>
        <v>#N/A</v>
      </c>
      <c r="E56" s="11" t="e">
        <f aca="false">VLOOKUP(A56,'[8]пр.взв'!$B$7:$G$126,4,FALSE())</f>
        <v>#N/A</v>
      </c>
      <c r="F56" s="11" t="e">
        <f aca="false">VLOOKUP(A56,'[8]пр.взв'!$B$7:$G$126,5,FALSE())</f>
        <v>#N/A</v>
      </c>
      <c r="G56" s="11" t="e">
        <f aca="false">VLOOKUP(A56,'[8]пр.взв'!$B$7:$G$126,6,FALSE())</f>
        <v>#N/A</v>
      </c>
      <c r="H56" s="9" t="n">
        <f aca="false">[9]Итоговый!$B$14</f>
        <v>0</v>
      </c>
      <c r="I56" s="13" t="s">
        <v>11</v>
      </c>
      <c r="J56" s="11" t="e">
        <f aca="false">VLOOKUP(H56,'[9]пр.взв'!$B$7:$G$126,2,FALSE())</f>
        <v>#N/A</v>
      </c>
      <c r="K56" s="11" t="e">
        <f aca="false">VLOOKUP(H56,'[9]пр.взв'!$B$7:$G$126,3,FALSE())</f>
        <v>#N/A</v>
      </c>
      <c r="L56" s="11" t="e">
        <f aca="false">VLOOKUP(H56,'[9]пр.взв'!$B$7:$G$126,4,FALSE())</f>
        <v>#N/A</v>
      </c>
      <c r="M56" s="11" t="e">
        <f aca="false">VLOOKUP(H56,'[9]пр.взв'!$B$7:$G$126,5,FALSE())</f>
        <v>#N/A</v>
      </c>
      <c r="N56" s="11" t="e">
        <f aca="false">VLOOKUP(H56,'[9]пр.взв'!$B$7:$G$126,6,FALSE())</f>
        <v>#N/A</v>
      </c>
    </row>
    <row r="57" s="12" customFormat="true" ht="12.75" hidden="false" customHeight="true" outlineLevel="0" collapsed="false">
      <c r="A57" s="9"/>
      <c r="B57" s="13"/>
      <c r="C57" s="11"/>
      <c r="D57" s="11"/>
      <c r="E57" s="11"/>
      <c r="F57" s="11"/>
      <c r="G57" s="11"/>
      <c r="H57" s="9"/>
      <c r="I57" s="13"/>
      <c r="J57" s="11"/>
      <c r="K57" s="11"/>
      <c r="L57" s="11"/>
      <c r="M57" s="11"/>
      <c r="N57" s="11"/>
    </row>
    <row r="58" s="12" customFormat="true" ht="12.75" hidden="false" customHeight="true" outlineLevel="0" collapsed="false">
      <c r="A58" s="9" t="n">
        <f aca="false">[8]Итоговый!$B$16</f>
        <v>0</v>
      </c>
      <c r="B58" s="14" t="s">
        <v>11</v>
      </c>
      <c r="C58" s="11" t="e">
        <f aca="false">VLOOKUP(A58,'[8]пр.взв'!$B$7:$G$126,2,FALSE())</f>
        <v>#N/A</v>
      </c>
      <c r="D58" s="11" t="e">
        <f aca="false">VLOOKUP(A58,'[8]пр.взв'!$B$7:$G$126,3,FALSE())</f>
        <v>#N/A</v>
      </c>
      <c r="E58" s="11" t="e">
        <f aca="false">VLOOKUP(A58,'[8]пр.взв'!$B$7:$G$126,4,FALSE())</f>
        <v>#N/A</v>
      </c>
      <c r="F58" s="11" t="e">
        <f aca="false">VLOOKUP(A58,'[8]пр.взв'!$B$7:$G$126,5,FALSE())</f>
        <v>#N/A</v>
      </c>
      <c r="G58" s="11" t="e">
        <f aca="false">VLOOKUP(A58,'[8]пр.взв'!$B$7:$G$126,6,FALSE())</f>
        <v>#N/A</v>
      </c>
      <c r="H58" s="9" t="n">
        <f aca="false">[9]Итоговый!$B$16</f>
        <v>0</v>
      </c>
      <c r="I58" s="14" t="s">
        <v>11</v>
      </c>
      <c r="J58" s="11" t="e">
        <f aca="false">VLOOKUP(H58,'[9]пр.взв'!$B$7:$G$126,2,FALSE())</f>
        <v>#N/A</v>
      </c>
      <c r="K58" s="11" t="e">
        <f aca="false">VLOOKUP(H58,'[9]пр.взв'!$B$7:$G$126,3,FALSE())</f>
        <v>#N/A</v>
      </c>
      <c r="L58" s="11" t="e">
        <f aca="false">VLOOKUP(H58,'[9]пр.взв'!$B$7:$G$126,4,FALSE())</f>
        <v>#N/A</v>
      </c>
      <c r="M58" s="11" t="e">
        <f aca="false">VLOOKUP(H58,'[9]пр.взв'!$B$7:$G$126,5,FALSE())</f>
        <v>#N/A</v>
      </c>
      <c r="N58" s="11" t="e">
        <f aca="false">VLOOKUP(H58,'[9]пр.взв'!$B$7:$G$126,6,FALSE())</f>
        <v>#N/A</v>
      </c>
    </row>
    <row r="59" s="12" customFormat="true" ht="12.75" hidden="false" customHeight="true" outlineLevel="0" collapsed="false">
      <c r="A59" s="9"/>
      <c r="B59" s="14"/>
      <c r="C59" s="11"/>
      <c r="D59" s="11"/>
      <c r="E59" s="11"/>
      <c r="F59" s="11"/>
      <c r="G59" s="11"/>
      <c r="H59" s="9"/>
      <c r="I59" s="14"/>
      <c r="J59" s="11"/>
      <c r="K59" s="11"/>
      <c r="L59" s="11"/>
      <c r="M59" s="11"/>
      <c r="N59" s="11"/>
    </row>
    <row r="60" s="12" customFormat="true" ht="12.75" hidden="false" customHeight="false" outlineLevel="0" collapsed="false">
      <c r="A60" s="15"/>
      <c r="B60" s="22"/>
      <c r="C60" s="22"/>
      <c r="D60" s="22"/>
      <c r="E60" s="22"/>
      <c r="F60" s="22"/>
      <c r="G60" s="22"/>
      <c r="H60" s="15"/>
    </row>
    <row r="61" s="12" customFormat="true" ht="13.5" hidden="false" customHeight="false" outlineLevel="0" collapsed="false">
      <c r="A61" s="15"/>
      <c r="B61" s="22"/>
      <c r="C61" s="22"/>
      <c r="D61" s="22"/>
      <c r="E61" s="22"/>
      <c r="F61" s="22"/>
      <c r="G61" s="22"/>
      <c r="H61" s="15"/>
    </row>
    <row r="62" s="12" customFormat="true" ht="12.75" hidden="false" customHeight="true" outlineLevel="0" collapsed="false">
      <c r="A62" s="9" t="n">
        <f aca="false">[10]Итоговый!$B$6</f>
        <v>0</v>
      </c>
      <c r="B62" s="10" t="s">
        <v>8</v>
      </c>
      <c r="C62" s="11" t="e">
        <f aca="false">VLOOKUP(A62,'[10]пр.взв'!$B$7:$G$126,2,FALSE())</f>
        <v>#N/A</v>
      </c>
      <c r="D62" s="11" t="e">
        <f aca="false">VLOOKUP(A62,'[10]пр.взв'!$B$7:$G$126,3,FALSE())</f>
        <v>#N/A</v>
      </c>
      <c r="E62" s="11" t="e">
        <f aca="false">VLOOKUP(A62,'[10]пр.взв'!$B$7:$G$126,4,FALSE())</f>
        <v>#N/A</v>
      </c>
      <c r="F62" s="11" t="e">
        <f aca="false">VLOOKUP(A62,'[10]пр.взв'!$B$7:$G$126,5,FALSE())</f>
        <v>#N/A</v>
      </c>
      <c r="G62" s="11" t="e">
        <f aca="false">VLOOKUP(A62,'[10]пр.взв'!$B$7:$G$126,6,FALSE())</f>
        <v>#N/A</v>
      </c>
      <c r="H62" s="9" t="n">
        <f aca="false">[11]Итоговый!$B$6</f>
        <v>0</v>
      </c>
      <c r="I62" s="10" t="s">
        <v>8</v>
      </c>
      <c r="J62" s="11" t="e">
        <f aca="false">VLOOKUP(H62,'[11]пр.взв'!$B$7:$G$126,2,FALSE())</f>
        <v>#N/A</v>
      </c>
      <c r="K62" s="11" t="e">
        <f aca="false">VLOOKUP(H62,'[11]пр.взв'!$B$7:$G$126,3,FALSE())</f>
        <v>#N/A</v>
      </c>
      <c r="L62" s="11" t="e">
        <f aca="false">VLOOKUP(H62,'[11]пр.взв'!$B$7:$G$126,4,FALSE())</f>
        <v>#N/A</v>
      </c>
      <c r="M62" s="11" t="e">
        <f aca="false">VLOOKUP(H62,'[11]пр.взв'!$B$7:$G$126,5,FALSE())</f>
        <v>#N/A</v>
      </c>
      <c r="N62" s="11" t="e">
        <f aca="false">VLOOKUP(H62,'[11]пр.взв'!$B$7:$G$126,6,FALSE())</f>
        <v>#N/A</v>
      </c>
    </row>
    <row r="63" s="12" customFormat="true" ht="12.75" hidden="false" customHeight="false" outlineLevel="0" collapsed="false">
      <c r="A63" s="9"/>
      <c r="B63" s="10"/>
      <c r="C63" s="11"/>
      <c r="D63" s="11"/>
      <c r="E63" s="11"/>
      <c r="F63" s="11"/>
      <c r="G63" s="11"/>
      <c r="H63" s="9"/>
      <c r="I63" s="10"/>
      <c r="J63" s="11"/>
      <c r="K63" s="11"/>
      <c r="L63" s="11"/>
      <c r="M63" s="11"/>
      <c r="N63" s="11"/>
    </row>
    <row r="64" s="12" customFormat="true" ht="12.75" hidden="false" customHeight="true" outlineLevel="0" collapsed="false">
      <c r="A64" s="9" t="n">
        <f aca="false">[10]Итоговый!$B$8</f>
        <v>0</v>
      </c>
      <c r="B64" s="13" t="s">
        <v>9</v>
      </c>
      <c r="C64" s="11" t="e">
        <f aca="false">VLOOKUP(A64,'[10]пр.взв'!$B$7:$G$126,2,FALSE())</f>
        <v>#N/A</v>
      </c>
      <c r="D64" s="11" t="e">
        <f aca="false">VLOOKUP(A64,'[10]пр.взв'!$B$7:$G$126,3,FALSE())</f>
        <v>#N/A</v>
      </c>
      <c r="E64" s="11" t="e">
        <f aca="false">VLOOKUP(A64,'[10]пр.взв'!$B$7:$G$126,4,FALSE())</f>
        <v>#N/A</v>
      </c>
      <c r="F64" s="11" t="e">
        <f aca="false">VLOOKUP(A64,'[10]пр.взв'!$B$7:$G$126,5,FALSE())</f>
        <v>#N/A</v>
      </c>
      <c r="G64" s="11" t="e">
        <f aca="false">VLOOKUP(A64,'[10]пр.взв'!$B$7:$G$126,6,FALSE())</f>
        <v>#N/A</v>
      </c>
      <c r="H64" s="9" t="n">
        <f aca="false">[11]Итоговый!$B$8</f>
        <v>0</v>
      </c>
      <c r="I64" s="13" t="s">
        <v>9</v>
      </c>
      <c r="J64" s="11" t="e">
        <f aca="false">VLOOKUP(H64,'[11]пр.взв'!$B$7:$G$126,2,FALSE())</f>
        <v>#N/A</v>
      </c>
      <c r="K64" s="11" t="e">
        <f aca="false">VLOOKUP(H64,'[11]пр.взв'!$B$7:$G$126,3,FALSE())</f>
        <v>#N/A</v>
      </c>
      <c r="L64" s="11" t="e">
        <f aca="false">VLOOKUP(H64,'[11]пр.взв'!$B$7:$G$126,4,FALSE())</f>
        <v>#N/A</v>
      </c>
      <c r="M64" s="11" t="e">
        <f aca="false">VLOOKUP(H64,'[11]пр.взв'!$B$7:$G$126,5,FALSE())</f>
        <v>#N/A</v>
      </c>
      <c r="N64" s="11" t="e">
        <f aca="false">VLOOKUP(H64,'[11]пр.взв'!$B$7:$G$126,6,FALSE())</f>
        <v>#N/A</v>
      </c>
    </row>
    <row r="65" s="12" customFormat="true" ht="12.75" hidden="false" customHeight="false" outlineLevel="0" collapsed="false">
      <c r="A65" s="9"/>
      <c r="B65" s="13"/>
      <c r="C65" s="11"/>
      <c r="D65" s="11"/>
      <c r="E65" s="11"/>
      <c r="F65" s="11"/>
      <c r="G65" s="11"/>
      <c r="H65" s="9"/>
      <c r="I65" s="13"/>
      <c r="J65" s="11"/>
      <c r="K65" s="11"/>
      <c r="L65" s="11"/>
      <c r="M65" s="11"/>
      <c r="N65" s="11"/>
    </row>
    <row r="66" s="12" customFormat="true" ht="12.75" hidden="false" customHeight="true" outlineLevel="0" collapsed="false">
      <c r="A66" s="9" t="n">
        <f aca="false">[10]Итоговый!$B$10</f>
        <v>0</v>
      </c>
      <c r="B66" s="13" t="s">
        <v>10</v>
      </c>
      <c r="C66" s="11" t="e">
        <f aca="false">VLOOKUP(A66,'[10]пр.взв'!$B$7:$G$126,2,FALSE())</f>
        <v>#N/A</v>
      </c>
      <c r="D66" s="11" t="e">
        <f aca="false">VLOOKUP(A66,'[10]пр.взв'!$B$7:$G$126,3,FALSE())</f>
        <v>#N/A</v>
      </c>
      <c r="E66" s="11" t="e">
        <f aca="false">VLOOKUP(A66,'[10]пр.взв'!$B$7:$G$126,4,FALSE())</f>
        <v>#N/A</v>
      </c>
      <c r="F66" s="11" t="e">
        <f aca="false">VLOOKUP(A66,'[10]пр.взв'!$B$7:$G$126,5,FALSE())</f>
        <v>#N/A</v>
      </c>
      <c r="G66" s="11" t="e">
        <f aca="false">VLOOKUP(A66,'[10]пр.взв'!$B$7:$G$126,6,FALSE())</f>
        <v>#N/A</v>
      </c>
      <c r="H66" s="9" t="n">
        <f aca="false">[11]Итоговый!$B$10</f>
        <v>0</v>
      </c>
      <c r="I66" s="13" t="s">
        <v>10</v>
      </c>
      <c r="J66" s="11" t="e">
        <f aca="false">VLOOKUP(H66,'[11]пр.взв'!$B$7:$G$126,2,FALSE())</f>
        <v>#N/A</v>
      </c>
      <c r="K66" s="11" t="e">
        <f aca="false">VLOOKUP(H66,'[11]пр.взв'!$B$7:$G$126,3,FALSE())</f>
        <v>#N/A</v>
      </c>
      <c r="L66" s="11" t="e">
        <f aca="false">VLOOKUP(H66,'[11]пр.взв'!$B$7:$G$126,4,FALSE())</f>
        <v>#N/A</v>
      </c>
      <c r="M66" s="11" t="e">
        <f aca="false">VLOOKUP(H66,'[11]пр.взв'!$B$7:$G$126,5,FALSE())</f>
        <v>#N/A</v>
      </c>
      <c r="N66" s="11" t="e">
        <f aca="false">VLOOKUP(H66,'[11]пр.взв'!$B$7:$G$126,6,FALSE())</f>
        <v>#N/A</v>
      </c>
    </row>
    <row r="67" s="12" customFormat="true" ht="12.75" hidden="false" customHeight="false" outlineLevel="0" collapsed="false">
      <c r="A67" s="9"/>
      <c r="B67" s="13"/>
      <c r="C67" s="11"/>
      <c r="D67" s="11"/>
      <c r="E67" s="11"/>
      <c r="F67" s="11"/>
      <c r="G67" s="11"/>
      <c r="H67" s="9"/>
      <c r="I67" s="13"/>
      <c r="J67" s="11"/>
      <c r="K67" s="11"/>
      <c r="L67" s="11"/>
      <c r="M67" s="11"/>
      <c r="N67" s="11"/>
    </row>
    <row r="68" s="12" customFormat="true" ht="12.75" hidden="false" customHeight="true" outlineLevel="0" collapsed="false">
      <c r="A68" s="9" t="n">
        <f aca="false">[10]Итоговый!$B$12</f>
        <v>0</v>
      </c>
      <c r="B68" s="13" t="s">
        <v>10</v>
      </c>
      <c r="C68" s="11" t="e">
        <f aca="false">VLOOKUP(A68,'[10]пр.взв'!$B$7:$G$126,2,FALSE())</f>
        <v>#N/A</v>
      </c>
      <c r="D68" s="11" t="e">
        <f aca="false">VLOOKUP(A68,'[10]пр.взв'!$B$7:$G$126,3,FALSE())</f>
        <v>#N/A</v>
      </c>
      <c r="E68" s="11" t="e">
        <f aca="false">VLOOKUP(A68,'[10]пр.взв'!$B$7:$G$126,4,FALSE())</f>
        <v>#N/A</v>
      </c>
      <c r="F68" s="11" t="e">
        <f aca="false">VLOOKUP(A68,'[10]пр.взв'!$B$7:$G$126,5,FALSE())</f>
        <v>#N/A</v>
      </c>
      <c r="G68" s="11" t="e">
        <f aca="false">VLOOKUP(A68,'[10]пр.взв'!$B$7:$G$126,6,FALSE())</f>
        <v>#N/A</v>
      </c>
      <c r="H68" s="9" t="n">
        <f aca="false">[11]Итоговый!$B$12</f>
        <v>0</v>
      </c>
      <c r="I68" s="13" t="s">
        <v>10</v>
      </c>
      <c r="J68" s="11" t="e">
        <f aca="false">VLOOKUP(H68,'[11]пр.взв'!$B$7:$G$126,2,FALSE())</f>
        <v>#N/A</v>
      </c>
      <c r="K68" s="11" t="e">
        <f aca="false">VLOOKUP(H68,'[11]пр.взв'!$B$7:$G$126,3,FALSE())</f>
        <v>#N/A</v>
      </c>
      <c r="L68" s="11" t="e">
        <f aca="false">VLOOKUP(H68,'[11]пр.взв'!$B$7:$G$126,4,FALSE())</f>
        <v>#N/A</v>
      </c>
      <c r="M68" s="11" t="e">
        <f aca="false">VLOOKUP(H68,'[11]пр.взв'!$B$7:$G$126,5,FALSE())</f>
        <v>#N/A</v>
      </c>
      <c r="N68" s="11" t="e">
        <f aca="false">VLOOKUP(H68,'[11]пр.взв'!$B$7:$G$126,6,FALSE())</f>
        <v>#N/A</v>
      </c>
    </row>
    <row r="69" s="12" customFormat="true" ht="12.75" hidden="false" customHeight="false" outlineLevel="0" collapsed="false">
      <c r="A69" s="9"/>
      <c r="B69" s="13"/>
      <c r="C69" s="11"/>
      <c r="D69" s="11"/>
      <c r="E69" s="11"/>
      <c r="F69" s="11"/>
      <c r="G69" s="11"/>
      <c r="H69" s="9"/>
      <c r="I69" s="13"/>
      <c r="J69" s="11"/>
      <c r="K69" s="11"/>
      <c r="L69" s="11"/>
      <c r="M69" s="11"/>
      <c r="N69" s="11"/>
    </row>
    <row r="70" s="12" customFormat="true" ht="12.75" hidden="false" customHeight="true" outlineLevel="0" collapsed="false">
      <c r="A70" s="9" t="n">
        <f aca="false">[10]Итоговый!$B$14</f>
        <v>0</v>
      </c>
      <c r="B70" s="13" t="s">
        <v>11</v>
      </c>
      <c r="C70" s="11" t="e">
        <f aca="false">VLOOKUP(A70,'[10]пр.взв'!$B$7:$G$126,2,FALSE())</f>
        <v>#N/A</v>
      </c>
      <c r="D70" s="11" t="e">
        <f aca="false">VLOOKUP(A70,'[10]пр.взв'!$B$7:$G$126,3,FALSE())</f>
        <v>#N/A</v>
      </c>
      <c r="E70" s="11" t="e">
        <f aca="false">VLOOKUP(A70,'[10]пр.взв'!$B$7:$G$126,4,FALSE())</f>
        <v>#N/A</v>
      </c>
      <c r="F70" s="11" t="e">
        <f aca="false">VLOOKUP(A70,'[10]пр.взв'!$B$7:$G$126,5,FALSE())</f>
        <v>#N/A</v>
      </c>
      <c r="G70" s="11" t="e">
        <f aca="false">VLOOKUP(A70,'[10]пр.взв'!$B$7:$G$126,6,FALSE())</f>
        <v>#N/A</v>
      </c>
      <c r="H70" s="9" t="n">
        <f aca="false">[11]Итоговый!$B$14</f>
        <v>0</v>
      </c>
      <c r="I70" s="13" t="s">
        <v>11</v>
      </c>
      <c r="J70" s="11" t="e">
        <f aca="false">VLOOKUP(H70,'[11]пр.взв'!$B$7:$G$126,2,FALSE())</f>
        <v>#N/A</v>
      </c>
      <c r="K70" s="11" t="e">
        <f aca="false">VLOOKUP(H70,'[11]пр.взв'!$B$7:$G$126,3,FALSE())</f>
        <v>#N/A</v>
      </c>
      <c r="L70" s="11" t="e">
        <f aca="false">VLOOKUP(H70,'[11]пр.взв'!$B$7:$G$126,4,FALSE())</f>
        <v>#N/A</v>
      </c>
      <c r="M70" s="11" t="e">
        <f aca="false">VLOOKUP(H70,'[11]пр.взв'!$B$7:$G$126,5,FALSE())</f>
        <v>#N/A</v>
      </c>
      <c r="N70" s="11" t="e">
        <f aca="false">VLOOKUP(H70,'[11]пр.взв'!$B$7:$G$126,6,FALSE())</f>
        <v>#N/A</v>
      </c>
    </row>
    <row r="71" s="12" customFormat="true" ht="12.75" hidden="false" customHeight="false" outlineLevel="0" collapsed="false">
      <c r="A71" s="9"/>
      <c r="B71" s="13"/>
      <c r="C71" s="11"/>
      <c r="D71" s="11"/>
      <c r="E71" s="11"/>
      <c r="F71" s="11"/>
      <c r="G71" s="11"/>
      <c r="H71" s="9"/>
      <c r="I71" s="13"/>
      <c r="J71" s="11"/>
      <c r="K71" s="11"/>
      <c r="L71" s="11"/>
      <c r="M71" s="11"/>
      <c r="N71" s="11"/>
    </row>
    <row r="72" s="12" customFormat="true" ht="12.75" hidden="false" customHeight="true" outlineLevel="0" collapsed="false">
      <c r="A72" s="9" t="n">
        <f aca="false">[10]Итоговый!$B$16</f>
        <v>0</v>
      </c>
      <c r="B72" s="14" t="s">
        <v>11</v>
      </c>
      <c r="C72" s="11" t="e">
        <f aca="false">VLOOKUP(A72,'[10]пр.взв'!$B$7:$G$126,2,FALSE())</f>
        <v>#N/A</v>
      </c>
      <c r="D72" s="11" t="e">
        <f aca="false">VLOOKUP(A72,'[10]пр.взв'!$B$7:$G$126,3,FALSE())</f>
        <v>#N/A</v>
      </c>
      <c r="E72" s="11" t="e">
        <f aca="false">VLOOKUP(A72,'[10]пр.взв'!$B$7:$G$126,4,FALSE())</f>
        <v>#N/A</v>
      </c>
      <c r="F72" s="11" t="e">
        <f aca="false">VLOOKUP(A72,'[10]пр.взв'!$B$7:$G$126,5,FALSE())</f>
        <v>#N/A</v>
      </c>
      <c r="G72" s="11" t="e">
        <f aca="false">VLOOKUP(A72,'[10]пр.взв'!$B$7:$G$126,6,FALSE())</f>
        <v>#N/A</v>
      </c>
      <c r="H72" s="9" t="n">
        <f aca="false">[11]Итоговый!$B$16</f>
        <v>0</v>
      </c>
      <c r="I72" s="14" t="s">
        <v>11</v>
      </c>
      <c r="J72" s="11" t="e">
        <f aca="false">VLOOKUP(H72,'[11]пр.взв'!$B$7:$G$126,2,FALSE())</f>
        <v>#N/A</v>
      </c>
      <c r="K72" s="11" t="e">
        <f aca="false">VLOOKUP(H72,'[11]пр.взв'!$B$7:$G$126,3,FALSE())</f>
        <v>#N/A</v>
      </c>
      <c r="L72" s="11" t="e">
        <f aca="false">VLOOKUP(H72,'[11]пр.взв'!$B$7:$G$126,4,FALSE())</f>
        <v>#N/A</v>
      </c>
      <c r="M72" s="11" t="e">
        <f aca="false">VLOOKUP(H72,'[11]пр.взв'!$B$7:$G$126,5,FALSE())</f>
        <v>#N/A</v>
      </c>
      <c r="N72" s="11" t="e">
        <f aca="false">VLOOKUP(H72,'[11]пр.взв'!$B$7:$G$126,6,FALSE())</f>
        <v>#N/A</v>
      </c>
    </row>
    <row r="73" s="12" customFormat="true" ht="13.5" hidden="false" customHeight="false" outlineLevel="0" collapsed="false">
      <c r="A73" s="9"/>
      <c r="B73" s="14"/>
      <c r="C73" s="11"/>
      <c r="D73" s="11"/>
      <c r="E73" s="11"/>
      <c r="F73" s="11"/>
      <c r="G73" s="11"/>
      <c r="H73" s="9"/>
      <c r="I73" s="14"/>
      <c r="J73" s="11"/>
      <c r="K73" s="11"/>
      <c r="L73" s="11"/>
      <c r="M73" s="11"/>
      <c r="N73" s="11"/>
    </row>
    <row r="84" customFormat="false" ht="15.75" hidden="false" customHeight="false" outlineLevel="0" collapsed="false">
      <c r="H84" s="23" t="str">
        <f aca="false">[1]реквизиты!$A$6</f>
        <v>Гл. судья</v>
      </c>
      <c r="I84" s="24"/>
      <c r="J84" s="25"/>
      <c r="K84" s="26"/>
      <c r="L84" s="26"/>
      <c r="M84" s="24" t="str">
        <f aca="false">[1]реквизиты!$G$6</f>
        <v>Зотов В.И.</v>
      </c>
      <c r="N84" s="25"/>
    </row>
    <row r="85" customFormat="false" ht="12.75" hidden="false" customHeight="false" outlineLevel="0" collapsed="false">
      <c r="H85" s="27"/>
      <c r="I85" s="24"/>
      <c r="J85" s="25"/>
      <c r="K85" s="25"/>
      <c r="L85" s="25"/>
      <c r="M85" s="25" t="str">
        <f aca="false">[1]реквизиты!$G$7</f>
        <v>/Чебоксары/</v>
      </c>
      <c r="N85" s="25"/>
    </row>
    <row r="86" customFormat="false" ht="12.75" hidden="false" customHeight="false" outlineLevel="0" collapsed="false">
      <c r="H86" s="12"/>
      <c r="I86" s="12"/>
      <c r="J86" s="12"/>
      <c r="K86" s="12"/>
      <c r="L86" s="12"/>
      <c r="M86" s="12"/>
      <c r="N86" s="12"/>
    </row>
    <row r="87" customFormat="false" ht="12.75" hidden="false" customHeight="false" outlineLevel="0" collapsed="false">
      <c r="H87" s="27" t="str">
        <f aca="false">[1]реквизиты!$A$8</f>
        <v>Гл. секретарь</v>
      </c>
      <c r="I87" s="24"/>
      <c r="J87" s="25"/>
      <c r="K87" s="26"/>
      <c r="L87" s="26"/>
      <c r="M87" s="24" t="str">
        <f aca="false">[1]реквизиты!$G$8</f>
        <v>Рожков В.И.</v>
      </c>
      <c r="N87" s="25"/>
    </row>
    <row r="88" customFormat="false" ht="12.75" hidden="false" customHeight="false" outlineLevel="0" collapsed="false">
      <c r="H88" s="25"/>
      <c r="I88" s="25"/>
      <c r="J88" s="25"/>
      <c r="K88" s="25"/>
      <c r="L88" s="25"/>
      <c r="M88" s="25" t="str">
        <f aca="false">[1]реквизиты!$G$9</f>
        <v>/Саратов/</v>
      </c>
      <c r="N88" s="25"/>
    </row>
  </sheetData>
  <mergeCells count="448">
    <mergeCell ref="A1:N1"/>
    <mergeCell ref="A2:N2"/>
    <mergeCell ref="A3:N3"/>
    <mergeCell ref="A4:N4"/>
    <mergeCell ref="B5:B6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B46:B47"/>
    <mergeCell ref="C46:C47"/>
    <mergeCell ref="D46:D47"/>
    <mergeCell ref="E46:E47"/>
    <mergeCell ref="F46:F47"/>
    <mergeCell ref="G46:G47"/>
    <mergeCell ref="I46:I47"/>
    <mergeCell ref="J46:J47"/>
    <mergeCell ref="K46:K47"/>
    <mergeCell ref="L46:L47"/>
    <mergeCell ref="M46:M47"/>
    <mergeCell ref="N46:N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</mergeCells>
  <printOptions headings="false" gridLines="false" gridLinesSet="true" horizontalCentered="false" verticalCentered="false"/>
  <pageMargins left="0.157638888888889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K69" activeCellId="0" sqref="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1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tr">
        <f aca="false">[1]реквизиты!$A$2</f>
        <v>Первенство Приволжского федерального округа по самбо среди юношей и девушек 1999-2000г.р.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1.75" hidden="false" customHeight="true" outlineLevel="0" collapsed="false">
      <c r="A5" s="3" t="s">
        <v>1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Q5" s="4"/>
    </row>
    <row r="6" customFormat="false" ht="21.75" hidden="false" customHeight="true" outlineLevel="0" collapsed="false">
      <c r="A6" s="28"/>
      <c r="B6" s="28"/>
      <c r="C6" s="28" t="s">
        <v>13</v>
      </c>
      <c r="D6" s="28"/>
      <c r="E6" s="28"/>
      <c r="F6" s="28"/>
      <c r="G6" s="28"/>
      <c r="H6" s="28"/>
      <c r="I6" s="28"/>
      <c r="J6" s="28" t="s">
        <v>14</v>
      </c>
      <c r="K6" s="28"/>
      <c r="L6" s="28"/>
      <c r="M6" s="28"/>
      <c r="N6" s="28"/>
      <c r="Q6" s="4"/>
    </row>
    <row r="7" customFormat="false" ht="10.5" hidden="false" customHeight="true" outlineLevel="0" collapsed="false">
      <c r="B7" s="5" t="s">
        <v>2</v>
      </c>
      <c r="C7" s="6" t="s">
        <v>3</v>
      </c>
      <c r="D7" s="6" t="s">
        <v>4</v>
      </c>
      <c r="E7" s="6" t="s">
        <v>5</v>
      </c>
      <c r="F7" s="7" t="s">
        <v>6</v>
      </c>
      <c r="G7" s="8" t="s">
        <v>7</v>
      </c>
      <c r="I7" s="5" t="s">
        <v>2</v>
      </c>
      <c r="J7" s="6" t="s">
        <v>3</v>
      </c>
      <c r="K7" s="6" t="s">
        <v>4</v>
      </c>
      <c r="L7" s="6" t="s">
        <v>5</v>
      </c>
      <c r="M7" s="7" t="s">
        <v>6</v>
      </c>
      <c r="N7" s="8" t="s">
        <v>7</v>
      </c>
    </row>
    <row r="8" customFormat="false" ht="15" hidden="false" customHeight="true" outlineLevel="0" collapsed="false">
      <c r="B8" s="5"/>
      <c r="C8" s="6"/>
      <c r="D8" s="6"/>
      <c r="E8" s="6"/>
      <c r="F8" s="7"/>
      <c r="G8" s="8"/>
      <c r="I8" s="5"/>
      <c r="J8" s="6"/>
      <c r="K8" s="6"/>
      <c r="L8" s="6"/>
      <c r="M8" s="7"/>
      <c r="N8" s="8"/>
    </row>
    <row r="9" s="12" customFormat="true" ht="12.75" hidden="false" customHeight="true" outlineLevel="0" collapsed="false">
      <c r="A9" s="9" t="n">
        <f aca="false">[3]Итоговый!$B$6</f>
        <v>0</v>
      </c>
      <c r="B9" s="10" t="s">
        <v>8</v>
      </c>
      <c r="C9" s="29" t="s">
        <v>15</v>
      </c>
      <c r="D9" s="11" t="s">
        <v>16</v>
      </c>
      <c r="E9" s="11" t="s">
        <v>17</v>
      </c>
      <c r="F9" s="11"/>
      <c r="G9" s="11" t="s">
        <v>18</v>
      </c>
      <c r="H9" s="9" t="n">
        <f aca="false">[4]Итоговый!$B$6</f>
        <v>0</v>
      </c>
      <c r="I9" s="10" t="s">
        <v>8</v>
      </c>
      <c r="J9" s="30" t="s">
        <v>19</v>
      </c>
      <c r="K9" s="31" t="s">
        <v>20</v>
      </c>
      <c r="L9" s="30" t="s">
        <v>21</v>
      </c>
      <c r="M9" s="32"/>
      <c r="N9" s="30" t="s">
        <v>22</v>
      </c>
    </row>
    <row r="10" s="12" customFormat="true" ht="13.5" hidden="false" customHeight="false" outlineLevel="0" collapsed="false">
      <c r="A10" s="9"/>
      <c r="B10" s="10"/>
      <c r="C10" s="29"/>
      <c r="D10" s="11"/>
      <c r="E10" s="11"/>
      <c r="F10" s="11"/>
      <c r="G10" s="11"/>
      <c r="H10" s="9"/>
      <c r="I10" s="10"/>
      <c r="J10" s="30"/>
      <c r="K10" s="30"/>
      <c r="L10" s="30"/>
      <c r="M10" s="32"/>
      <c r="N10" s="30"/>
    </row>
    <row r="11" s="12" customFormat="true" ht="12.75" hidden="false" customHeight="true" outlineLevel="0" collapsed="false">
      <c r="A11" s="9" t="n">
        <f aca="false">[3]Итоговый!$B$8</f>
        <v>0</v>
      </c>
      <c r="B11" s="13" t="s">
        <v>9</v>
      </c>
      <c r="C11" s="30" t="s">
        <v>23</v>
      </c>
      <c r="D11" s="31" t="s">
        <v>24</v>
      </c>
      <c r="E11" s="30" t="s">
        <v>25</v>
      </c>
      <c r="F11" s="33"/>
      <c r="G11" s="30" t="s">
        <v>26</v>
      </c>
      <c r="H11" s="9" t="n">
        <f aca="false">[4]Итоговый!$B$8</f>
        <v>0</v>
      </c>
      <c r="I11" s="13" t="s">
        <v>9</v>
      </c>
      <c r="J11" s="30" t="s">
        <v>27</v>
      </c>
      <c r="K11" s="31" t="s">
        <v>28</v>
      </c>
      <c r="L11" s="30" t="s">
        <v>29</v>
      </c>
      <c r="M11" s="33"/>
      <c r="N11" s="30" t="s">
        <v>30</v>
      </c>
    </row>
    <row r="12" s="12" customFormat="true" ht="13.5" hidden="false" customHeight="false" outlineLevel="0" collapsed="false">
      <c r="A12" s="9"/>
      <c r="B12" s="13"/>
      <c r="C12" s="30"/>
      <c r="D12" s="30"/>
      <c r="E12" s="30"/>
      <c r="F12" s="33"/>
      <c r="G12" s="30"/>
      <c r="H12" s="9"/>
      <c r="I12" s="13"/>
      <c r="J12" s="30"/>
      <c r="K12" s="31"/>
      <c r="L12" s="30"/>
      <c r="M12" s="33"/>
      <c r="N12" s="30"/>
    </row>
    <row r="13" s="12" customFormat="true" ht="12.75" hidden="false" customHeight="true" outlineLevel="0" collapsed="false">
      <c r="A13" s="9" t="n">
        <f aca="false">[3]Итоговый!$B$10</f>
        <v>0</v>
      </c>
      <c r="B13" s="13" t="s">
        <v>10</v>
      </c>
      <c r="C13" s="30" t="s">
        <v>31</v>
      </c>
      <c r="D13" s="31" t="s">
        <v>32</v>
      </c>
      <c r="E13" s="30" t="s">
        <v>33</v>
      </c>
      <c r="F13" s="32"/>
      <c r="G13" s="30" t="s">
        <v>34</v>
      </c>
      <c r="H13" s="9" t="n">
        <f aca="false">[4]Итоговый!$B$10</f>
        <v>0</v>
      </c>
      <c r="I13" s="13" t="s">
        <v>10</v>
      </c>
      <c r="J13" s="30" t="s">
        <v>35</v>
      </c>
      <c r="K13" s="34" t="s">
        <v>36</v>
      </c>
      <c r="L13" s="32" t="s">
        <v>37</v>
      </c>
      <c r="M13" s="32"/>
      <c r="N13" s="32" t="s">
        <v>38</v>
      </c>
    </row>
    <row r="14" s="12" customFormat="true" ht="13.5" hidden="false" customHeight="false" outlineLevel="0" collapsed="false">
      <c r="A14" s="9"/>
      <c r="B14" s="13"/>
      <c r="C14" s="30"/>
      <c r="D14" s="30"/>
      <c r="E14" s="30"/>
      <c r="F14" s="32"/>
      <c r="G14" s="30"/>
      <c r="H14" s="9"/>
      <c r="I14" s="13"/>
      <c r="J14" s="30"/>
      <c r="K14" s="34"/>
      <c r="L14" s="32"/>
      <c r="M14" s="32"/>
      <c r="N14" s="32"/>
    </row>
    <row r="15" s="12" customFormat="true" ht="12.75" hidden="false" customHeight="true" outlineLevel="0" collapsed="false">
      <c r="A15" s="9" t="n">
        <f aca="false">[3]Итоговый!$B$12</f>
        <v>0</v>
      </c>
      <c r="B15" s="13" t="s">
        <v>10</v>
      </c>
      <c r="C15" s="30" t="s">
        <v>39</v>
      </c>
      <c r="D15" s="31" t="s">
        <v>40</v>
      </c>
      <c r="E15" s="30" t="s">
        <v>41</v>
      </c>
      <c r="F15" s="33"/>
      <c r="G15" s="30" t="s">
        <v>42</v>
      </c>
      <c r="H15" s="9" t="n">
        <f aca="false">[4]Итоговый!$B$12</f>
        <v>0</v>
      </c>
      <c r="I15" s="13" t="s">
        <v>10</v>
      </c>
      <c r="J15" s="30" t="s">
        <v>43</v>
      </c>
      <c r="K15" s="31" t="s">
        <v>44</v>
      </c>
      <c r="L15" s="30" t="s">
        <v>17</v>
      </c>
      <c r="M15" s="33"/>
      <c r="N15" s="30" t="s">
        <v>18</v>
      </c>
    </row>
    <row r="16" s="12" customFormat="true" ht="12" hidden="false" customHeight="true" outlineLevel="0" collapsed="false">
      <c r="A16" s="9"/>
      <c r="B16" s="13"/>
      <c r="C16" s="30"/>
      <c r="D16" s="30"/>
      <c r="E16" s="30"/>
      <c r="F16" s="33"/>
      <c r="G16" s="30"/>
      <c r="H16" s="9"/>
      <c r="I16" s="13"/>
      <c r="J16" s="30"/>
      <c r="K16" s="30"/>
      <c r="L16" s="30"/>
      <c r="M16" s="33"/>
      <c r="N16" s="30"/>
    </row>
    <row r="17" s="12" customFormat="true" ht="12" hidden="false" customHeight="true" outlineLevel="0" collapsed="false">
      <c r="A17" s="35"/>
      <c r="B17" s="17"/>
      <c r="C17" s="18"/>
      <c r="D17" s="18"/>
      <c r="E17" s="18"/>
      <c r="F17" s="18"/>
      <c r="G17" s="18"/>
      <c r="H17" s="35"/>
      <c r="I17" s="17"/>
      <c r="J17" s="18"/>
      <c r="K17" s="18"/>
      <c r="L17" s="18"/>
      <c r="M17" s="18"/>
      <c r="N17" s="18"/>
    </row>
    <row r="18" s="12" customFormat="true" ht="13.5" hidden="false" customHeight="false" outlineLevel="0" collapsed="false">
      <c r="A18" s="15"/>
      <c r="C18" s="12" t="s">
        <v>45</v>
      </c>
      <c r="H18" s="15"/>
      <c r="J18" s="12" t="s">
        <v>46</v>
      </c>
    </row>
    <row r="19" s="12" customFormat="true" ht="12.75" hidden="false" customHeight="true" outlineLevel="0" collapsed="false">
      <c r="A19" s="9" t="n">
        <f aca="false">[5]Итоговый!$B$6</f>
        <v>0</v>
      </c>
      <c r="B19" s="10" t="s">
        <v>8</v>
      </c>
      <c r="C19" s="36" t="s">
        <v>47</v>
      </c>
      <c r="D19" s="37" t="s">
        <v>48</v>
      </c>
      <c r="E19" s="36" t="s">
        <v>49</v>
      </c>
      <c r="F19" s="38"/>
      <c r="G19" s="36" t="s">
        <v>50</v>
      </c>
      <c r="H19" s="9" t="n">
        <f aca="false">[6]Итоговый!$B$6</f>
        <v>0</v>
      </c>
      <c r="I19" s="10" t="s">
        <v>8</v>
      </c>
      <c r="J19" s="36" t="s">
        <v>51</v>
      </c>
      <c r="K19" s="36" t="s">
        <v>52</v>
      </c>
      <c r="L19" s="36" t="s">
        <v>53</v>
      </c>
      <c r="M19" s="38"/>
      <c r="N19" s="36" t="s">
        <v>54</v>
      </c>
    </row>
    <row r="20" s="12" customFormat="true" ht="12.75" hidden="false" customHeight="false" outlineLevel="0" collapsed="false">
      <c r="A20" s="9"/>
      <c r="B20" s="10"/>
      <c r="C20" s="36"/>
      <c r="D20" s="36"/>
      <c r="E20" s="36"/>
      <c r="F20" s="38"/>
      <c r="G20" s="36"/>
      <c r="H20" s="9"/>
      <c r="I20" s="10"/>
      <c r="J20" s="36"/>
      <c r="K20" s="36"/>
      <c r="L20" s="36"/>
      <c r="M20" s="38"/>
      <c r="N20" s="36"/>
    </row>
    <row r="21" s="12" customFormat="true" ht="12.75" hidden="false" customHeight="true" outlineLevel="0" collapsed="false">
      <c r="A21" s="9" t="n">
        <f aca="false">[5]Итоговый!$B$8</f>
        <v>0</v>
      </c>
      <c r="B21" s="13" t="s">
        <v>9</v>
      </c>
      <c r="C21" s="36" t="s">
        <v>55</v>
      </c>
      <c r="D21" s="37" t="s">
        <v>56</v>
      </c>
      <c r="E21" s="36" t="s">
        <v>57</v>
      </c>
      <c r="F21" s="38"/>
      <c r="G21" s="36" t="s">
        <v>58</v>
      </c>
      <c r="H21" s="9" t="n">
        <f aca="false">[6]Итоговый!$B$8</f>
        <v>0</v>
      </c>
      <c r="I21" s="13" t="s">
        <v>9</v>
      </c>
      <c r="J21" s="36" t="s">
        <v>59</v>
      </c>
      <c r="K21" s="37" t="s">
        <v>60</v>
      </c>
      <c r="L21" s="36" t="s">
        <v>61</v>
      </c>
      <c r="M21" s="38"/>
      <c r="N21" s="36" t="s">
        <v>62</v>
      </c>
    </row>
    <row r="22" s="12" customFormat="true" ht="12.75" hidden="false" customHeight="false" outlineLevel="0" collapsed="false">
      <c r="A22" s="9"/>
      <c r="B22" s="13"/>
      <c r="C22" s="36"/>
      <c r="D22" s="36"/>
      <c r="E22" s="36"/>
      <c r="F22" s="38"/>
      <c r="G22" s="36"/>
      <c r="H22" s="9"/>
      <c r="I22" s="13"/>
      <c r="J22" s="36"/>
      <c r="K22" s="36"/>
      <c r="L22" s="36"/>
      <c r="M22" s="38"/>
      <c r="N22" s="36"/>
    </row>
    <row r="23" s="12" customFormat="true" ht="12.75" hidden="false" customHeight="true" outlineLevel="0" collapsed="false">
      <c r="A23" s="9" t="n">
        <f aca="false">[5]Итоговый!$B$10</f>
        <v>0</v>
      </c>
      <c r="B23" s="13" t="s">
        <v>10</v>
      </c>
      <c r="C23" s="36" t="s">
        <v>63</v>
      </c>
      <c r="D23" s="37" t="s">
        <v>64</v>
      </c>
      <c r="E23" s="36" t="s">
        <v>65</v>
      </c>
      <c r="F23" s="38"/>
      <c r="G23" s="36" t="s">
        <v>66</v>
      </c>
      <c r="H23" s="39"/>
      <c r="I23" s="13" t="s">
        <v>10</v>
      </c>
      <c r="J23" s="36" t="s">
        <v>67</v>
      </c>
      <c r="K23" s="37" t="s">
        <v>68</v>
      </c>
      <c r="L23" s="36" t="s">
        <v>65</v>
      </c>
      <c r="M23" s="38"/>
      <c r="N23" s="36" t="s">
        <v>66</v>
      </c>
    </row>
    <row r="24" s="12" customFormat="true" ht="12.75" hidden="false" customHeight="false" outlineLevel="0" collapsed="false">
      <c r="A24" s="9"/>
      <c r="B24" s="13"/>
      <c r="C24" s="36"/>
      <c r="D24" s="36"/>
      <c r="E24" s="36"/>
      <c r="F24" s="38"/>
      <c r="G24" s="36"/>
      <c r="H24" s="40"/>
      <c r="I24" s="13"/>
      <c r="J24" s="36"/>
      <c r="K24" s="36"/>
      <c r="L24" s="36"/>
      <c r="M24" s="38"/>
      <c r="N24" s="36"/>
    </row>
    <row r="25" s="12" customFormat="true" ht="12.75" hidden="false" customHeight="true" outlineLevel="0" collapsed="false">
      <c r="A25" s="9" t="n">
        <f aca="false">[5]Итоговый!$B$12</f>
        <v>0</v>
      </c>
      <c r="B25" s="13" t="s">
        <v>10</v>
      </c>
      <c r="C25" s="36" t="s">
        <v>69</v>
      </c>
      <c r="D25" s="37" t="s">
        <v>70</v>
      </c>
      <c r="E25" s="36" t="s">
        <v>71</v>
      </c>
      <c r="F25" s="38"/>
      <c r="G25" s="36" t="s">
        <v>72</v>
      </c>
      <c r="H25" s="9" t="n">
        <f aca="false">[6]Итоговый!$B$12</f>
        <v>0</v>
      </c>
      <c r="I25" s="13" t="s">
        <v>10</v>
      </c>
      <c r="J25" s="36" t="s">
        <v>73</v>
      </c>
      <c r="K25" s="37" t="s">
        <v>74</v>
      </c>
      <c r="L25" s="36" t="s">
        <v>29</v>
      </c>
      <c r="M25" s="38"/>
      <c r="N25" s="36" t="s">
        <v>75</v>
      </c>
    </row>
    <row r="26" s="12" customFormat="true" ht="12.75" hidden="false" customHeight="false" outlineLevel="0" collapsed="false">
      <c r="A26" s="9"/>
      <c r="B26" s="13"/>
      <c r="C26" s="36"/>
      <c r="D26" s="36"/>
      <c r="E26" s="36"/>
      <c r="F26" s="38"/>
      <c r="G26" s="36"/>
      <c r="H26" s="9"/>
      <c r="I26" s="13"/>
      <c r="J26" s="36"/>
      <c r="K26" s="36"/>
      <c r="L26" s="36"/>
      <c r="M26" s="38"/>
      <c r="N26" s="36"/>
    </row>
    <row r="27" s="12" customFormat="true" ht="12.75" hidden="false" customHeight="false" outlineLevel="0" collapsed="false">
      <c r="A27" s="35"/>
      <c r="B27" s="17"/>
      <c r="C27" s="18"/>
      <c r="D27" s="18"/>
      <c r="E27" s="18"/>
      <c r="F27" s="18"/>
      <c r="G27" s="18"/>
      <c r="H27" s="35"/>
      <c r="I27" s="17"/>
      <c r="J27" s="18"/>
      <c r="K27" s="18"/>
      <c r="L27" s="18"/>
      <c r="M27" s="18"/>
      <c r="N27" s="18"/>
    </row>
    <row r="28" s="12" customFormat="true" ht="13.5" hidden="false" customHeight="false" outlineLevel="0" collapsed="false">
      <c r="A28" s="15"/>
      <c r="C28" s="12" t="s">
        <v>76</v>
      </c>
      <c r="H28" s="15"/>
      <c r="J28" s="12" t="s">
        <v>77</v>
      </c>
    </row>
    <row r="29" s="12" customFormat="true" ht="12.75" hidden="false" customHeight="true" outlineLevel="0" collapsed="false">
      <c r="A29" s="9" t="n">
        <f aca="false">[7]Итоговый!$B$6</f>
        <v>0</v>
      </c>
      <c r="B29" s="10" t="s">
        <v>8</v>
      </c>
      <c r="C29" s="36" t="s">
        <v>78</v>
      </c>
      <c r="D29" s="37" t="s">
        <v>79</v>
      </c>
      <c r="E29" s="36" t="s">
        <v>80</v>
      </c>
      <c r="F29" s="38"/>
      <c r="G29" s="36" t="s">
        <v>81</v>
      </c>
      <c r="H29" s="9" t="n">
        <f aca="false">[8]Итоговый!$B$6</f>
        <v>0</v>
      </c>
      <c r="I29" s="10" t="s">
        <v>8</v>
      </c>
      <c r="J29" s="36" t="s">
        <v>82</v>
      </c>
      <c r="K29" s="37" t="s">
        <v>83</v>
      </c>
      <c r="L29" s="36" t="s">
        <v>65</v>
      </c>
      <c r="M29" s="38"/>
      <c r="N29" s="36" t="s">
        <v>84</v>
      </c>
    </row>
    <row r="30" s="12" customFormat="true" ht="12.75" hidden="false" customHeight="false" outlineLevel="0" collapsed="false">
      <c r="A30" s="9"/>
      <c r="B30" s="10"/>
      <c r="C30" s="36"/>
      <c r="D30" s="36"/>
      <c r="E30" s="36"/>
      <c r="F30" s="38"/>
      <c r="G30" s="36"/>
      <c r="H30" s="9"/>
      <c r="I30" s="10"/>
      <c r="J30" s="36"/>
      <c r="K30" s="36"/>
      <c r="L30" s="36"/>
      <c r="M30" s="38"/>
      <c r="N30" s="36"/>
    </row>
    <row r="31" s="12" customFormat="true" ht="12.75" hidden="false" customHeight="true" outlineLevel="0" collapsed="false">
      <c r="A31" s="9" t="n">
        <f aca="false">[7]Итоговый!$B$8</f>
        <v>0</v>
      </c>
      <c r="B31" s="13" t="s">
        <v>9</v>
      </c>
      <c r="C31" s="36" t="s">
        <v>85</v>
      </c>
      <c r="D31" s="37" t="s">
        <v>86</v>
      </c>
      <c r="E31" s="36" t="s">
        <v>87</v>
      </c>
      <c r="F31" s="38"/>
      <c r="G31" s="36" t="s">
        <v>88</v>
      </c>
      <c r="H31" s="9" t="n">
        <f aca="false">[8]Итоговый!$B$8</f>
        <v>0</v>
      </c>
      <c r="I31" s="13" t="s">
        <v>9</v>
      </c>
      <c r="J31" s="36" t="s">
        <v>89</v>
      </c>
      <c r="K31" s="36" t="s">
        <v>90</v>
      </c>
      <c r="L31" s="36" t="s">
        <v>53</v>
      </c>
      <c r="M31" s="38"/>
      <c r="N31" s="36" t="s">
        <v>54</v>
      </c>
    </row>
    <row r="32" s="12" customFormat="true" ht="12.75" hidden="false" customHeight="false" outlineLevel="0" collapsed="false">
      <c r="A32" s="9"/>
      <c r="B32" s="13"/>
      <c r="C32" s="36"/>
      <c r="D32" s="36"/>
      <c r="E32" s="36"/>
      <c r="F32" s="38"/>
      <c r="G32" s="36"/>
      <c r="H32" s="9"/>
      <c r="I32" s="13"/>
      <c r="J32" s="36"/>
      <c r="K32" s="36"/>
      <c r="L32" s="36"/>
      <c r="M32" s="38"/>
      <c r="N32" s="36"/>
    </row>
    <row r="33" s="12" customFormat="true" ht="12.75" hidden="false" customHeight="true" outlineLevel="0" collapsed="false">
      <c r="A33" s="9" t="n">
        <f aca="false">[7]Итоговый!$B$10</f>
        <v>0</v>
      </c>
      <c r="B33" s="13" t="s">
        <v>10</v>
      </c>
      <c r="C33" s="36" t="s">
        <v>91</v>
      </c>
      <c r="D33" s="37" t="s">
        <v>92</v>
      </c>
      <c r="E33" s="36" t="s">
        <v>93</v>
      </c>
      <c r="F33" s="38"/>
      <c r="G33" s="36" t="s">
        <v>94</v>
      </c>
      <c r="H33" s="9" t="n">
        <f aca="false">[8]Итоговый!$B$10</f>
        <v>0</v>
      </c>
      <c r="I33" s="13" t="s">
        <v>10</v>
      </c>
      <c r="J33" s="36" t="s">
        <v>95</v>
      </c>
      <c r="K33" s="37" t="s">
        <v>96</v>
      </c>
      <c r="L33" s="36" t="s">
        <v>57</v>
      </c>
      <c r="M33" s="38"/>
      <c r="N33" s="36" t="s">
        <v>58</v>
      </c>
    </row>
    <row r="34" s="12" customFormat="true" ht="12.75" hidden="false" customHeight="false" outlineLevel="0" collapsed="false">
      <c r="A34" s="9"/>
      <c r="B34" s="13"/>
      <c r="C34" s="36"/>
      <c r="D34" s="36"/>
      <c r="E34" s="36"/>
      <c r="F34" s="38"/>
      <c r="G34" s="36"/>
      <c r="H34" s="9"/>
      <c r="I34" s="13"/>
      <c r="J34" s="36"/>
      <c r="K34" s="36"/>
      <c r="L34" s="36"/>
      <c r="M34" s="38"/>
      <c r="N34" s="36"/>
    </row>
    <row r="35" s="12" customFormat="true" ht="12.75" hidden="false" customHeight="true" outlineLevel="0" collapsed="false">
      <c r="A35" s="9" t="n">
        <f aca="false">[7]Итоговый!$B$12</f>
        <v>0</v>
      </c>
      <c r="B35" s="13" t="s">
        <v>10</v>
      </c>
      <c r="C35" s="36" t="s">
        <v>97</v>
      </c>
      <c r="D35" s="37" t="s">
        <v>98</v>
      </c>
      <c r="E35" s="36" t="s">
        <v>21</v>
      </c>
      <c r="F35" s="38"/>
      <c r="G35" s="36" t="s">
        <v>99</v>
      </c>
      <c r="H35" s="9" t="n">
        <f aca="false">[8]Итоговый!$B$12</f>
        <v>0</v>
      </c>
      <c r="I35" s="13" t="s">
        <v>10</v>
      </c>
      <c r="J35" s="36" t="s">
        <v>100</v>
      </c>
      <c r="K35" s="37" t="s">
        <v>101</v>
      </c>
      <c r="L35" s="36" t="s">
        <v>102</v>
      </c>
      <c r="M35" s="38"/>
      <c r="N35" s="36" t="s">
        <v>103</v>
      </c>
    </row>
    <row r="36" s="12" customFormat="true" ht="12.75" hidden="false" customHeight="false" outlineLevel="0" collapsed="false">
      <c r="A36" s="9"/>
      <c r="B36" s="13"/>
      <c r="C36" s="36"/>
      <c r="D36" s="37"/>
      <c r="E36" s="36"/>
      <c r="F36" s="38"/>
      <c r="G36" s="36"/>
      <c r="H36" s="9"/>
      <c r="I36" s="13"/>
      <c r="J36" s="36"/>
      <c r="K36" s="36"/>
      <c r="L36" s="36"/>
      <c r="M36" s="38"/>
      <c r="N36" s="36"/>
    </row>
    <row r="37" s="12" customFormat="true" ht="12.75" hidden="false" customHeight="false" outlineLevel="0" collapsed="false">
      <c r="A37" s="35"/>
      <c r="B37" s="17"/>
      <c r="C37" s="18"/>
      <c r="D37" s="18"/>
      <c r="E37" s="18"/>
      <c r="F37" s="18"/>
      <c r="G37" s="18"/>
      <c r="H37" s="35"/>
      <c r="I37" s="17"/>
      <c r="J37" s="18"/>
      <c r="K37" s="18"/>
      <c r="L37" s="18"/>
      <c r="M37" s="18"/>
      <c r="N37" s="18"/>
    </row>
    <row r="38" s="12" customFormat="true" ht="14.25" hidden="false" customHeight="true" outlineLevel="0" collapsed="false">
      <c r="A38" s="16"/>
      <c r="B38" s="17"/>
      <c r="C38" s="18" t="s">
        <v>104</v>
      </c>
      <c r="D38" s="19"/>
      <c r="E38" s="20"/>
      <c r="F38" s="21"/>
      <c r="G38" s="18"/>
      <c r="H38" s="15"/>
      <c r="J38" s="12" t="s">
        <v>105</v>
      </c>
    </row>
    <row r="39" s="12" customFormat="true" ht="12.75" hidden="false" customHeight="true" outlineLevel="0" collapsed="false">
      <c r="A39" s="15"/>
      <c r="B39" s="5" t="s">
        <v>2</v>
      </c>
      <c r="C39" s="6" t="s">
        <v>3</v>
      </c>
      <c r="D39" s="6" t="s">
        <v>4</v>
      </c>
      <c r="E39" s="6" t="s">
        <v>5</v>
      </c>
      <c r="F39" s="7" t="s">
        <v>6</v>
      </c>
      <c r="G39" s="8" t="s">
        <v>7</v>
      </c>
      <c r="H39" s="1"/>
      <c r="I39" s="5" t="s">
        <v>2</v>
      </c>
      <c r="J39" s="6" t="s">
        <v>3</v>
      </c>
      <c r="K39" s="6" t="s">
        <v>4</v>
      </c>
      <c r="L39" s="6" t="s">
        <v>5</v>
      </c>
      <c r="M39" s="7" t="s">
        <v>6</v>
      </c>
      <c r="N39" s="8" t="s">
        <v>7</v>
      </c>
    </row>
    <row r="40" s="12" customFormat="true" ht="13.5" hidden="false" customHeight="false" outlineLevel="0" collapsed="false">
      <c r="A40" s="15"/>
      <c r="B40" s="5"/>
      <c r="C40" s="6"/>
      <c r="D40" s="6"/>
      <c r="E40" s="6"/>
      <c r="F40" s="7"/>
      <c r="G40" s="8"/>
      <c r="H40" s="1"/>
      <c r="I40" s="5"/>
      <c r="J40" s="6"/>
      <c r="K40" s="6"/>
      <c r="L40" s="6"/>
      <c r="M40" s="7"/>
      <c r="N40" s="8"/>
    </row>
    <row r="41" s="12" customFormat="true" ht="12.75" hidden="false" customHeight="true" outlineLevel="0" collapsed="false">
      <c r="A41" s="9" t="n">
        <f aca="false">[9]Итоговый!$B$6</f>
        <v>0</v>
      </c>
      <c r="B41" s="10" t="s">
        <v>8</v>
      </c>
      <c r="C41" s="36" t="s">
        <v>106</v>
      </c>
      <c r="D41" s="37" t="s">
        <v>107</v>
      </c>
      <c r="E41" s="36" t="s">
        <v>87</v>
      </c>
      <c r="F41" s="41"/>
      <c r="G41" s="36" t="s">
        <v>88</v>
      </c>
      <c r="H41" s="9" t="n">
        <f aca="false">[10]Итоговый!$B$6</f>
        <v>0</v>
      </c>
      <c r="I41" s="10" t="s">
        <v>8</v>
      </c>
      <c r="J41" s="36" t="s">
        <v>108</v>
      </c>
      <c r="K41" s="37" t="s">
        <v>109</v>
      </c>
      <c r="L41" s="36" t="s">
        <v>110</v>
      </c>
      <c r="M41" s="38"/>
      <c r="N41" s="36" t="s">
        <v>111</v>
      </c>
    </row>
    <row r="42" s="12" customFormat="true" ht="12.75" hidden="false" customHeight="false" outlineLevel="0" collapsed="false">
      <c r="A42" s="9"/>
      <c r="B42" s="10"/>
      <c r="C42" s="36"/>
      <c r="D42" s="36"/>
      <c r="E42" s="36"/>
      <c r="F42" s="41"/>
      <c r="G42" s="36"/>
      <c r="H42" s="9"/>
      <c r="I42" s="10"/>
      <c r="J42" s="36"/>
      <c r="K42" s="36"/>
      <c r="L42" s="36"/>
      <c r="M42" s="38"/>
      <c r="N42" s="36"/>
    </row>
    <row r="43" s="12" customFormat="true" ht="12.75" hidden="false" customHeight="true" outlineLevel="0" collapsed="false">
      <c r="A43" s="9" t="n">
        <f aca="false">[9]Итоговый!$B$8</f>
        <v>0</v>
      </c>
      <c r="B43" s="13" t="s">
        <v>9</v>
      </c>
      <c r="C43" s="36" t="s">
        <v>112</v>
      </c>
      <c r="D43" s="36" t="s">
        <v>113</v>
      </c>
      <c r="E43" s="36" t="s">
        <v>33</v>
      </c>
      <c r="F43" s="38"/>
      <c r="G43" s="36" t="s">
        <v>114</v>
      </c>
      <c r="H43" s="9" t="n">
        <f aca="false">[10]Итоговый!$B$8</f>
        <v>0</v>
      </c>
      <c r="I43" s="13" t="s">
        <v>9</v>
      </c>
      <c r="J43" s="36" t="s">
        <v>115</v>
      </c>
      <c r="K43" s="37" t="s">
        <v>116</v>
      </c>
      <c r="L43" s="36" t="s">
        <v>117</v>
      </c>
      <c r="M43" s="41"/>
      <c r="N43" s="36" t="s">
        <v>118</v>
      </c>
    </row>
    <row r="44" s="12" customFormat="true" ht="12.75" hidden="false" customHeight="false" outlineLevel="0" collapsed="false">
      <c r="A44" s="9"/>
      <c r="B44" s="13"/>
      <c r="C44" s="36"/>
      <c r="D44" s="36"/>
      <c r="E44" s="36"/>
      <c r="F44" s="38"/>
      <c r="G44" s="36"/>
      <c r="H44" s="9"/>
      <c r="I44" s="13"/>
      <c r="J44" s="36"/>
      <c r="K44" s="36"/>
      <c r="L44" s="36"/>
      <c r="M44" s="41"/>
      <c r="N44" s="36"/>
    </row>
    <row r="45" s="12" customFormat="true" ht="12.75" hidden="false" customHeight="true" outlineLevel="0" collapsed="false">
      <c r="A45" s="9" t="n">
        <f aca="false">[9]Итоговый!$B$10</f>
        <v>0</v>
      </c>
      <c r="B45" s="13" t="s">
        <v>10</v>
      </c>
      <c r="C45" s="36" t="s">
        <v>119</v>
      </c>
      <c r="D45" s="36" t="s">
        <v>120</v>
      </c>
      <c r="E45" s="36" t="s">
        <v>53</v>
      </c>
      <c r="F45" s="38"/>
      <c r="G45" s="36" t="s">
        <v>38</v>
      </c>
      <c r="H45" s="9" t="n">
        <f aca="false">[10]Итоговый!$B$10</f>
        <v>0</v>
      </c>
      <c r="I45" s="13" t="s">
        <v>10</v>
      </c>
      <c r="J45" s="36" t="s">
        <v>121</v>
      </c>
      <c r="K45" s="37" t="s">
        <v>122</v>
      </c>
      <c r="L45" s="36" t="s">
        <v>123</v>
      </c>
      <c r="M45" s="38"/>
      <c r="N45" s="36" t="s">
        <v>124</v>
      </c>
    </row>
    <row r="46" s="12" customFormat="true" ht="12.75" hidden="false" customHeight="false" outlineLevel="0" collapsed="false">
      <c r="A46" s="9"/>
      <c r="B46" s="13"/>
      <c r="C46" s="36"/>
      <c r="D46" s="36"/>
      <c r="E46" s="36"/>
      <c r="F46" s="36"/>
      <c r="G46" s="36"/>
      <c r="H46" s="9"/>
      <c r="I46" s="13"/>
      <c r="J46" s="36"/>
      <c r="K46" s="36"/>
      <c r="L46" s="36"/>
      <c r="M46" s="38"/>
      <c r="N46" s="36"/>
    </row>
    <row r="47" s="12" customFormat="true" ht="12.75" hidden="false" customHeight="true" outlineLevel="0" collapsed="false">
      <c r="A47" s="9" t="n">
        <f aca="false">[9]Итоговый!$B$12</f>
        <v>0</v>
      </c>
      <c r="B47" s="13" t="s">
        <v>10</v>
      </c>
      <c r="C47" s="36" t="s">
        <v>125</v>
      </c>
      <c r="D47" s="37" t="s">
        <v>126</v>
      </c>
      <c r="E47" s="36" t="s">
        <v>127</v>
      </c>
      <c r="F47" s="38"/>
      <c r="G47" s="36" t="s">
        <v>50</v>
      </c>
      <c r="H47" s="9" t="n">
        <f aca="false">[10]Итоговый!$B$12</f>
        <v>0</v>
      </c>
      <c r="I47" s="13" t="s">
        <v>10</v>
      </c>
      <c r="J47" s="36" t="s">
        <v>128</v>
      </c>
      <c r="K47" s="37" t="s">
        <v>129</v>
      </c>
      <c r="L47" s="36" t="s">
        <v>130</v>
      </c>
      <c r="M47" s="38"/>
      <c r="N47" s="36" t="s">
        <v>131</v>
      </c>
    </row>
    <row r="48" s="12" customFormat="true" ht="12.75" hidden="false" customHeight="false" outlineLevel="0" collapsed="false">
      <c r="A48" s="9"/>
      <c r="B48" s="13"/>
      <c r="C48" s="36"/>
      <c r="D48" s="36"/>
      <c r="E48" s="36"/>
      <c r="F48" s="38"/>
      <c r="G48" s="36"/>
      <c r="H48" s="9"/>
      <c r="I48" s="13"/>
      <c r="J48" s="36"/>
      <c r="K48" s="36"/>
      <c r="L48" s="36"/>
      <c r="M48" s="38"/>
      <c r="N48" s="36"/>
    </row>
    <row r="49" s="12" customFormat="true" ht="12.75" hidden="false" customHeight="false" outlineLevel="0" collapsed="false">
      <c r="A49" s="15"/>
      <c r="B49" s="22"/>
      <c r="C49" s="22"/>
      <c r="D49" s="22"/>
      <c r="E49" s="22"/>
      <c r="F49" s="22"/>
      <c r="G49" s="22"/>
      <c r="H49" s="15"/>
    </row>
    <row r="50" s="12" customFormat="true" ht="13.5" hidden="false" customHeight="false" outlineLevel="0" collapsed="false">
      <c r="A50" s="15"/>
      <c r="B50" s="22"/>
      <c r="C50" s="22" t="s">
        <v>132</v>
      </c>
      <c r="D50" s="22"/>
      <c r="E50" s="22"/>
      <c r="F50" s="22"/>
      <c r="G50" s="22"/>
      <c r="H50" s="15"/>
      <c r="J50" s="12" t="s">
        <v>133</v>
      </c>
    </row>
    <row r="51" s="12" customFormat="true" ht="12.75" hidden="false" customHeight="true" outlineLevel="0" collapsed="false">
      <c r="A51" s="15"/>
      <c r="B51" s="10" t="s">
        <v>8</v>
      </c>
      <c r="C51" s="36" t="s">
        <v>134</v>
      </c>
      <c r="D51" s="37" t="s">
        <v>135</v>
      </c>
      <c r="E51" s="36" t="s">
        <v>110</v>
      </c>
      <c r="F51" s="38"/>
      <c r="G51" s="36" t="s">
        <v>111</v>
      </c>
      <c r="H51" s="9" t="n">
        <f aca="false">[11]Итоговый!$B$6</f>
        <v>0</v>
      </c>
      <c r="I51" s="10" t="s">
        <v>8</v>
      </c>
      <c r="J51" s="42" t="s">
        <v>136</v>
      </c>
      <c r="K51" s="43" t="s">
        <v>137</v>
      </c>
      <c r="L51" s="42" t="s">
        <v>138</v>
      </c>
      <c r="M51" s="44"/>
      <c r="N51" s="42" t="s">
        <v>139</v>
      </c>
    </row>
    <row r="52" s="12" customFormat="true" ht="12.75" hidden="false" customHeight="false" outlineLevel="0" collapsed="false">
      <c r="A52" s="15"/>
      <c r="B52" s="10"/>
      <c r="C52" s="36"/>
      <c r="D52" s="36"/>
      <c r="E52" s="36"/>
      <c r="F52" s="38"/>
      <c r="G52" s="36"/>
      <c r="H52" s="9"/>
      <c r="I52" s="10"/>
      <c r="J52" s="42"/>
      <c r="K52" s="42"/>
      <c r="L52" s="42"/>
      <c r="M52" s="44"/>
      <c r="N52" s="42"/>
    </row>
    <row r="53" s="12" customFormat="true" ht="12.75" hidden="false" customHeight="true" outlineLevel="0" collapsed="false">
      <c r="A53" s="15"/>
      <c r="B53" s="13" t="s">
        <v>9</v>
      </c>
      <c r="C53" s="36" t="s">
        <v>140</v>
      </c>
      <c r="D53" s="37" t="s">
        <v>141</v>
      </c>
      <c r="E53" s="36" t="s">
        <v>142</v>
      </c>
      <c r="F53" s="38"/>
      <c r="G53" s="36" t="s">
        <v>143</v>
      </c>
      <c r="H53" s="9" t="n">
        <f aca="false">[11]Итоговый!$B$8</f>
        <v>0</v>
      </c>
      <c r="I53" s="13" t="s">
        <v>9</v>
      </c>
      <c r="J53" s="36" t="s">
        <v>144</v>
      </c>
      <c r="K53" s="45" t="s">
        <v>145</v>
      </c>
      <c r="L53" s="41" t="s">
        <v>146</v>
      </c>
      <c r="M53" s="41"/>
      <c r="N53" s="41" t="s">
        <v>147</v>
      </c>
    </row>
    <row r="54" s="12" customFormat="true" ht="12.75" hidden="false" customHeight="false" outlineLevel="0" collapsed="false">
      <c r="A54" s="15"/>
      <c r="B54" s="13"/>
      <c r="C54" s="36"/>
      <c r="D54" s="36"/>
      <c r="E54" s="36"/>
      <c r="F54" s="38"/>
      <c r="G54" s="36"/>
      <c r="H54" s="9"/>
      <c r="I54" s="13"/>
      <c r="J54" s="36"/>
      <c r="K54" s="45"/>
      <c r="L54" s="41"/>
      <c r="M54" s="41"/>
      <c r="N54" s="41"/>
    </row>
    <row r="55" s="12" customFormat="true" ht="12.75" hidden="false" customHeight="true" outlineLevel="0" collapsed="false">
      <c r="A55" s="15"/>
      <c r="B55" s="13" t="s">
        <v>10</v>
      </c>
      <c r="C55" s="36" t="s">
        <v>148</v>
      </c>
      <c r="D55" s="37" t="s">
        <v>149</v>
      </c>
      <c r="E55" s="36" t="s">
        <v>150</v>
      </c>
      <c r="F55" s="38"/>
      <c r="G55" s="36" t="s">
        <v>151</v>
      </c>
      <c r="H55" s="9" t="n">
        <f aca="false">[11]Итоговый!$B$10</f>
        <v>0</v>
      </c>
      <c r="I55" s="13" t="s">
        <v>10</v>
      </c>
      <c r="J55" s="36" t="s">
        <v>152</v>
      </c>
      <c r="K55" s="45" t="s">
        <v>153</v>
      </c>
      <c r="L55" s="41" t="s">
        <v>154</v>
      </c>
      <c r="M55" s="41"/>
      <c r="N55" s="41" t="s">
        <v>155</v>
      </c>
    </row>
    <row r="56" s="12" customFormat="true" ht="12.75" hidden="false" customHeight="false" outlineLevel="0" collapsed="false">
      <c r="A56" s="15"/>
      <c r="B56" s="13"/>
      <c r="C56" s="36"/>
      <c r="D56" s="36"/>
      <c r="E56" s="36"/>
      <c r="F56" s="38"/>
      <c r="G56" s="36"/>
      <c r="H56" s="9"/>
      <c r="I56" s="13"/>
      <c r="J56" s="36"/>
      <c r="K56" s="45"/>
      <c r="L56" s="41"/>
      <c r="M56" s="41"/>
      <c r="N56" s="41"/>
    </row>
    <row r="57" s="12" customFormat="true" ht="12.75" hidden="false" customHeight="true" outlineLevel="0" collapsed="false">
      <c r="A57" s="15"/>
      <c r="B57" s="13" t="s">
        <v>10</v>
      </c>
      <c r="C57" s="36" t="s">
        <v>156</v>
      </c>
      <c r="D57" s="37" t="s">
        <v>157</v>
      </c>
      <c r="E57" s="36" t="s">
        <v>158</v>
      </c>
      <c r="F57" s="38"/>
      <c r="G57" s="36" t="s">
        <v>159</v>
      </c>
      <c r="H57" s="46" t="n">
        <f aca="false">[11]Итоговый!$B$12</f>
        <v>0</v>
      </c>
      <c r="I57" s="47"/>
      <c r="J57" s="48"/>
      <c r="K57" s="48"/>
      <c r="L57" s="48"/>
      <c r="M57" s="48"/>
      <c r="N57" s="48"/>
      <c r="O57" s="22"/>
    </row>
    <row r="58" s="12" customFormat="true" ht="15.75" hidden="false" customHeight="false" outlineLevel="0" collapsed="false">
      <c r="A58" s="23"/>
      <c r="B58" s="13"/>
      <c r="C58" s="36"/>
      <c r="D58" s="37"/>
      <c r="E58" s="36"/>
      <c r="F58" s="38"/>
      <c r="G58" s="36"/>
      <c r="H58" s="46"/>
      <c r="I58" s="47"/>
      <c r="J58" s="48"/>
      <c r="K58" s="48"/>
      <c r="L58" s="48"/>
      <c r="M58" s="48"/>
      <c r="N58" s="48"/>
      <c r="O58" s="22"/>
    </row>
    <row r="59" customFormat="false" ht="12.75" hidden="false" customHeight="false" outlineLevel="0" collapsed="false">
      <c r="I59" s="49"/>
      <c r="J59" s="49"/>
      <c r="K59" s="49"/>
      <c r="L59" s="49"/>
      <c r="M59" s="49"/>
      <c r="N59" s="49"/>
    </row>
    <row r="61" customFormat="false" ht="15.75" hidden="false" customHeight="false" outlineLevel="0" collapsed="false">
      <c r="H61" s="50"/>
      <c r="I61" s="0" t="s">
        <v>160</v>
      </c>
      <c r="J61" s="23"/>
      <c r="K61" s="24"/>
      <c r="L61" s="25"/>
      <c r="M61" s="51"/>
      <c r="N61" s="51"/>
      <c r="O61" s="24"/>
      <c r="P61" s="25"/>
    </row>
    <row r="62" customFormat="false" ht="12.75" hidden="false" customHeight="false" outlineLevel="0" collapsed="false">
      <c r="H62" s="52"/>
      <c r="M62" s="49"/>
    </row>
    <row r="63" customFormat="false" ht="12.75" hidden="false" customHeight="false" outlineLevel="0" collapsed="false">
      <c r="H63" s="52"/>
    </row>
    <row r="64" customFormat="false" ht="12.75" hidden="false" customHeight="false" outlineLevel="0" collapsed="false">
      <c r="I64" s="0" t="s">
        <v>161</v>
      </c>
    </row>
    <row r="65" customFormat="false" ht="12.75" hidden="false" customHeight="false" outlineLevel="0" collapsed="false">
      <c r="J65" s="49"/>
    </row>
    <row r="66" customFormat="false" ht="12.75" hidden="false" customHeight="false" outlineLevel="0" collapsed="false">
      <c r="J66" s="49"/>
    </row>
  </sheetData>
  <mergeCells count="303">
    <mergeCell ref="A1:N1"/>
    <mergeCell ref="A2:N2"/>
    <mergeCell ref="A3:N3"/>
    <mergeCell ref="A5:N5"/>
    <mergeCell ref="B7:B8"/>
    <mergeCell ref="C7:C8"/>
    <mergeCell ref="D7:D8"/>
    <mergeCell ref="E7:E8"/>
    <mergeCell ref="F7:F8"/>
    <mergeCell ref="G7:G8"/>
    <mergeCell ref="I7:I8"/>
    <mergeCell ref="J7:J8"/>
    <mergeCell ref="K7:K8"/>
    <mergeCell ref="L7:L8"/>
    <mergeCell ref="M7:M8"/>
    <mergeCell ref="N7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A23:A24"/>
    <mergeCell ref="B23:B24"/>
    <mergeCell ref="C23:C24"/>
    <mergeCell ref="D23:D24"/>
    <mergeCell ref="E23:E24"/>
    <mergeCell ref="F23:F24"/>
    <mergeCell ref="G23:G24"/>
    <mergeCell ref="I23:I24"/>
    <mergeCell ref="J23:J24"/>
    <mergeCell ref="K23:K24"/>
    <mergeCell ref="L23:L24"/>
    <mergeCell ref="M23:M24"/>
    <mergeCell ref="N23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B39:B40"/>
    <mergeCell ref="C39:C40"/>
    <mergeCell ref="D39:D40"/>
    <mergeCell ref="E39:E40"/>
    <mergeCell ref="F39:F40"/>
    <mergeCell ref="G39:G40"/>
    <mergeCell ref="I39:I40"/>
    <mergeCell ref="J39:J40"/>
    <mergeCell ref="K39:K40"/>
    <mergeCell ref="L39:L40"/>
    <mergeCell ref="M39:M40"/>
    <mergeCell ref="N39:N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2-01-01T05:55:18Z</cp:lastPrinted>
  <dcterms:modified xsi:type="dcterms:W3CDTF">2015-03-26T17:38:51Z</dcterms:modified>
  <cp:revision>0</cp:revision>
  <dc:subject/>
  <dc:title/>
</cp:coreProperties>
</file>