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Итоговый" sheetId="1" state="visible" r:id="rId2"/>
    <sheet name="пр.взв." sheetId="2" state="visible" r:id="rId3"/>
    <sheet name="наградной лист" sheetId="3" state="visible" r:id="rId4"/>
    <sheet name="полуфинал" sheetId="4" state="visible" r:id="rId5"/>
    <sheet name="Стартовый Б" sheetId="5" state="visible" r:id="rId6"/>
    <sheet name="Стартовый А" sheetId="6" state="visible" r:id="rId7"/>
    <sheet name="пр.хода Б" sheetId="7" state="visible" r:id="rId8"/>
    <sheet name="пр.хода А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07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6</t>
  </si>
  <si>
    <t xml:space="preserve">17-20</t>
  </si>
  <si>
    <t xml:space="preserve">21</t>
  </si>
  <si>
    <t xml:space="preserve">17-32</t>
  </si>
  <si>
    <t xml:space="preserve">17-24</t>
  </si>
  <si>
    <t xml:space="preserve">25-32</t>
  </si>
  <si>
    <t xml:space="preserve">33</t>
  </si>
  <si>
    <t xml:space="preserve">34</t>
  </si>
  <si>
    <t xml:space="preserve">Гл.судья, судья МК</t>
  </si>
  <si>
    <t xml:space="preserve">Стахеев И.Р.</t>
  </si>
  <si>
    <t xml:space="preserve">Гороховец</t>
  </si>
  <si>
    <t xml:space="preserve">Гл.секретарь,судья ВК</t>
  </si>
  <si>
    <t xml:space="preserve">Тимошин А.С.</t>
  </si>
  <si>
    <t xml:space="preserve">Рыбинск</t>
  </si>
  <si>
    <t xml:space="preserve">Протокол взвешивания</t>
  </si>
  <si>
    <t xml:space="preserve">в.к. 68 кг</t>
  </si>
  <si>
    <t xml:space="preserve">№ п\п</t>
  </si>
  <si>
    <t xml:space="preserve">АГАФОНОВ Александр Влдаимирович</t>
  </si>
  <si>
    <t xml:space="preserve">06.10.89, 1р</t>
  </si>
  <si>
    <t xml:space="preserve">Липецкая</t>
  </si>
  <si>
    <t xml:space="preserve">Баранов СА</t>
  </si>
  <si>
    <t xml:space="preserve">ТЕСАЕВ Владислав Русланович</t>
  </si>
  <si>
    <t xml:space="preserve">07.12э95, кмс</t>
  </si>
  <si>
    <t xml:space="preserve">Калужская,Обнинск</t>
  </si>
  <si>
    <t xml:space="preserve">Журавлев МВ</t>
  </si>
  <si>
    <t xml:space="preserve">ДОЛГОПОЛЫЙ Евгений Игоревич</t>
  </si>
  <si>
    <t xml:space="preserve">14.05.96, кмс</t>
  </si>
  <si>
    <t xml:space="preserve">Белгородская, Строитель</t>
  </si>
  <si>
    <t xml:space="preserve">Лисицын ВН</t>
  </si>
  <si>
    <t xml:space="preserve">4</t>
  </si>
  <si>
    <t xml:space="preserve">КУЗНЕЦОВ Максим Олегович</t>
  </si>
  <si>
    <t xml:space="preserve">15.04.84, кмс</t>
  </si>
  <si>
    <t xml:space="preserve">Брянская,Брянск ЮР</t>
  </si>
  <si>
    <t xml:space="preserve">Михайлин ИВ</t>
  </si>
  <si>
    <t xml:space="preserve">5</t>
  </si>
  <si>
    <t xml:space="preserve">САВЛАТОВ Сотим Захурович</t>
  </si>
  <si>
    <t xml:space="preserve">04.04.97, кмс</t>
  </si>
  <si>
    <t xml:space="preserve">Тверская,Тверь</t>
  </si>
  <si>
    <t xml:space="preserve">Матюшенский АВ</t>
  </si>
  <si>
    <t xml:space="preserve">6</t>
  </si>
  <si>
    <t xml:space="preserve">САВЕЛЬЕВ Евгений Анатольевич</t>
  </si>
  <si>
    <t xml:space="preserve">11.06.91, см</t>
  </si>
  <si>
    <t xml:space="preserve">Рязанская,Рязань,Д</t>
  </si>
  <si>
    <t xml:space="preserve">Фофанов КН Кидрачев МН</t>
  </si>
  <si>
    <t xml:space="preserve">7</t>
  </si>
  <si>
    <t xml:space="preserve">КАРАПЕТЯН Жора Артакович</t>
  </si>
  <si>
    <t xml:space="preserve">03.08.93,кмс</t>
  </si>
  <si>
    <t xml:space="preserve">Смоленская,Гагарин</t>
  </si>
  <si>
    <t xml:space="preserve">Шкатов ВЮ</t>
  </si>
  <si>
    <t xml:space="preserve">8</t>
  </si>
  <si>
    <t xml:space="preserve">САРКИСЯН Эдмонд Мишаевич</t>
  </si>
  <si>
    <t xml:space="preserve">14.12.94,кмс</t>
  </si>
  <si>
    <t xml:space="preserve">Ивановская,Иваново</t>
  </si>
  <si>
    <t xml:space="preserve">Изместьев ВП Володин АН</t>
  </si>
  <si>
    <t xml:space="preserve">9</t>
  </si>
  <si>
    <t xml:space="preserve">МОТОРИН Яков Сергеевич</t>
  </si>
  <si>
    <t xml:space="preserve">10.12.96, мс</t>
  </si>
  <si>
    <t xml:space="preserve">Костромская,Кострома</t>
  </si>
  <si>
    <t xml:space="preserve">Коркин ЮД</t>
  </si>
  <si>
    <t xml:space="preserve">10</t>
  </si>
  <si>
    <t xml:space="preserve">НУРИЕВ Руслан Анварбикович</t>
  </si>
  <si>
    <t xml:space="preserve">16.08.90, мс</t>
  </si>
  <si>
    <t xml:space="preserve">Смоленская</t>
  </si>
  <si>
    <t xml:space="preserve">Хомяков ВА</t>
  </si>
  <si>
    <t xml:space="preserve">11</t>
  </si>
  <si>
    <t xml:space="preserve">ЛУКАШЕВ Владимир Алексеевич</t>
  </si>
  <si>
    <t xml:space="preserve">15.10.95, кмс</t>
  </si>
  <si>
    <t xml:space="preserve">12</t>
  </si>
  <si>
    <t xml:space="preserve">МУХИН Николай Николаевич</t>
  </si>
  <si>
    <t xml:space="preserve">15.08.93, кмс</t>
  </si>
  <si>
    <t xml:space="preserve">Воронежская</t>
  </si>
  <si>
    <t xml:space="preserve">Сарычев ЕВ</t>
  </si>
  <si>
    <t xml:space="preserve">13</t>
  </si>
  <si>
    <t xml:space="preserve">СУХОЦКИЙ Дмитрий Геннадьевич</t>
  </si>
  <si>
    <t xml:space="preserve">04.01.90, мс</t>
  </si>
  <si>
    <t xml:space="preserve">Брянская,Брянск,Д</t>
  </si>
  <si>
    <t xml:space="preserve">Терешок АА Терешок Ан.А</t>
  </si>
  <si>
    <t xml:space="preserve">14</t>
  </si>
  <si>
    <t xml:space="preserve">ЕРЕМЕЕВ Игорь Александрович</t>
  </si>
  <si>
    <t xml:space="preserve">07.02.95, кмс</t>
  </si>
  <si>
    <t xml:space="preserve">Московская,Мытищи</t>
  </si>
  <si>
    <t xml:space="preserve">Бондаренко АП</t>
  </si>
  <si>
    <t xml:space="preserve">15</t>
  </si>
  <si>
    <t xml:space="preserve">ГАЛИЧ Станислав Олегович</t>
  </si>
  <si>
    <t xml:space="preserve">07.01.94, кмс</t>
  </si>
  <si>
    <t xml:space="preserve">Тверская,Конаково</t>
  </si>
  <si>
    <t xml:space="preserve">Судариков АА</t>
  </si>
  <si>
    <t xml:space="preserve">16</t>
  </si>
  <si>
    <t xml:space="preserve">ЦЫГАНКОВ Дмитрий Александрович</t>
  </si>
  <si>
    <t xml:space="preserve">03.03.95, мс</t>
  </si>
  <si>
    <t xml:space="preserve">17</t>
  </si>
  <si>
    <t xml:space="preserve">КОЛОМЕЕЦ Александр Сергеевич</t>
  </si>
  <si>
    <t xml:space="preserve">19.05.94, кмс</t>
  </si>
  <si>
    <t xml:space="preserve">18</t>
  </si>
  <si>
    <t xml:space="preserve">ГОРБУНОВ Захар Геннадьевич</t>
  </si>
  <si>
    <t xml:space="preserve">15.11.97, 1р</t>
  </si>
  <si>
    <t xml:space="preserve">Тверская, В.Волочек</t>
  </si>
  <si>
    <t xml:space="preserve">Мухамедов РР</t>
  </si>
  <si>
    <t xml:space="preserve">19</t>
  </si>
  <si>
    <t xml:space="preserve">ЮДИН Максим Валерьевич</t>
  </si>
  <si>
    <t xml:space="preserve">13.05.95, мс</t>
  </si>
  <si>
    <t xml:space="preserve">Фофанов КН</t>
  </si>
  <si>
    <t xml:space="preserve">20</t>
  </si>
  <si>
    <t xml:space="preserve">ГУРБАНОВ Руслан Рустамович</t>
  </si>
  <si>
    <t xml:space="preserve">16.12.94, кмс</t>
  </si>
  <si>
    <t xml:space="preserve">Тульская,Тула</t>
  </si>
  <si>
    <t xml:space="preserve">Афонина ИП Ворфоломеев ВП</t>
  </si>
  <si>
    <t xml:space="preserve">АНОХИН Виктор Николаевич</t>
  </si>
  <si>
    <t xml:space="preserve">24.02.92, мс</t>
  </si>
  <si>
    <t xml:space="preserve">Московская,Можайск</t>
  </si>
  <si>
    <t xml:space="preserve">Нагулин ВА Павлов АМ</t>
  </si>
  <si>
    <t xml:space="preserve">22</t>
  </si>
  <si>
    <t xml:space="preserve">ЛАЗГИЕВ Мшир Лазгиевич</t>
  </si>
  <si>
    <t xml:space="preserve">11.11.97, кмс</t>
  </si>
  <si>
    <t xml:space="preserve">Тамбовская,Тамбов</t>
  </si>
  <si>
    <t xml:space="preserve">Котов МВ</t>
  </si>
  <si>
    <t xml:space="preserve">23</t>
  </si>
  <si>
    <t xml:space="preserve">БЕЛЯЕВ Артем Сергеевич</t>
  </si>
  <si>
    <t xml:space="preserve">23.06.88, мс</t>
  </si>
  <si>
    <t xml:space="preserve">24</t>
  </si>
  <si>
    <t xml:space="preserve">ЕФРЕМОВ Артем Александрович</t>
  </si>
  <si>
    <t xml:space="preserve">12.05.97, кмс</t>
  </si>
  <si>
    <t xml:space="preserve">Белгородская,Шебекино</t>
  </si>
  <si>
    <t xml:space="preserve">Яглов ОВ Немшилов ОП</t>
  </si>
  <si>
    <t xml:space="preserve">25</t>
  </si>
  <si>
    <t xml:space="preserve">СУХОВ Денис Михайлович</t>
  </si>
  <si>
    <t xml:space="preserve">30.11.94, мс</t>
  </si>
  <si>
    <t xml:space="preserve">Нагулин ВА</t>
  </si>
  <si>
    <t xml:space="preserve">26</t>
  </si>
  <si>
    <t xml:space="preserve">МЕЛЬНИКОВ Антон Сергеевич</t>
  </si>
  <si>
    <t xml:space="preserve">15.05.91. мс</t>
  </si>
  <si>
    <t xml:space="preserve">Владимирская,Владимир</t>
  </si>
  <si>
    <t xml:space="preserve">Кашутин АВ Андреев АС</t>
  </si>
  <si>
    <t xml:space="preserve">27</t>
  </si>
  <si>
    <t xml:space="preserve">КРАСАВЦЕВ Александр Анатольевич</t>
  </si>
  <si>
    <t xml:space="preserve">23.05.96, кмс</t>
  </si>
  <si>
    <t xml:space="preserve">Бондаренко АА</t>
  </si>
  <si>
    <t xml:space="preserve">28</t>
  </si>
  <si>
    <t xml:space="preserve">БАЛУЕВ Иван Андреевич</t>
  </si>
  <si>
    <t xml:space="preserve">16.03.95, кмс</t>
  </si>
  <si>
    <t xml:space="preserve">Московская,Реутов</t>
  </si>
  <si>
    <t xml:space="preserve">Абрамов АГ</t>
  </si>
  <si>
    <t xml:space="preserve">29</t>
  </si>
  <si>
    <t xml:space="preserve">РЕТЮНСКИЙ Максим Сергеевич</t>
  </si>
  <si>
    <t xml:space="preserve">22.04.95, кмс</t>
  </si>
  <si>
    <t xml:space="preserve">Власов СЮ</t>
  </si>
  <si>
    <t xml:space="preserve">30</t>
  </si>
  <si>
    <t xml:space="preserve">ТУРКОВ Дмитрий Васильевич</t>
  </si>
  <si>
    <t xml:space="preserve">14.08.94, кмс</t>
  </si>
  <si>
    <t xml:space="preserve">Ковях НА</t>
  </si>
  <si>
    <t xml:space="preserve">31</t>
  </si>
  <si>
    <t xml:space="preserve">АРАЛОВ Михаил Герасимович</t>
  </si>
  <si>
    <t xml:space="preserve">25.10.85, мс</t>
  </si>
  <si>
    <t xml:space="preserve">Ярославская,Рыбинск</t>
  </si>
  <si>
    <t xml:space="preserve">Тихвинский БГ</t>
  </si>
  <si>
    <t xml:space="preserve">32</t>
  </si>
  <si>
    <t xml:space="preserve">САПОЖНИКОВ Владимир Сергеевич</t>
  </si>
  <si>
    <t xml:space="preserve">22.05.81, мсмк</t>
  </si>
  <si>
    <t xml:space="preserve">Ярославская,Ярославль</t>
  </si>
  <si>
    <t xml:space="preserve">Панов В Сапожников СВ</t>
  </si>
  <si>
    <t xml:space="preserve">КАЛУГИН Евгений Владимирович</t>
  </si>
  <si>
    <t xml:space="preserve">28.03.97, кмс</t>
  </si>
  <si>
    <t xml:space="preserve">СУХОЦКИЙ Олег Геннадьевич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одгруппа Б</t>
  </si>
  <si>
    <t xml:space="preserve">Утешительные встречи</t>
  </si>
  <si>
    <t xml:space="preserve">Подгруппа Б1</t>
  </si>
  <si>
    <t xml:space="preserve">Подгруппа А</t>
  </si>
  <si>
    <t xml:space="preserve">Подгруппа А1</t>
  </si>
  <si>
    <t xml:space="preserve">ПРОТОКОЛ ХОДА СОРЕВНОВАНИЙ   </t>
  </si>
  <si>
    <t xml:space="preserve">Б1</t>
  </si>
  <si>
    <t xml:space="preserve">А1</t>
  </si>
  <si>
    <t xml:space="preserve">3 м</t>
  </si>
  <si>
    <t xml:space="preserve">1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i val="true"/>
      <sz val="10"/>
      <name val="Arial Narrow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4"/>
      <name val="Arial"/>
      <family val="0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1"/>
      <name val="Arial"/>
      <family val="2"/>
      <charset val="204"/>
    </font>
    <font>
      <sz val="12"/>
      <name val="Arial Narrow"/>
      <family val="2"/>
      <charset val="204"/>
    </font>
    <font>
      <sz val="11"/>
      <name val="Arial"/>
      <family val="2"/>
      <charset val="204"/>
    </font>
    <font>
      <sz val="12"/>
      <name val="Arial"/>
      <family val="0"/>
    </font>
    <font>
      <sz val="12"/>
      <color rgb="FFFF0000"/>
      <name val="CyrillicOld"/>
      <family val="0"/>
    </font>
    <font>
      <b val="true"/>
      <sz val="7"/>
      <color rgb="FF000000"/>
      <name val="Arial"/>
      <family val="2"/>
      <charset val="204"/>
    </font>
    <font>
      <sz val="10"/>
      <color rgb="FF000000"/>
      <name val="Arial"/>
      <family val="0"/>
    </font>
    <font>
      <b val="true"/>
      <sz val="12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008000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04040</xdr:rowOff>
    </xdr:from>
    <xdr:to>
      <xdr:col>1</xdr:col>
      <xdr:colOff>171720</xdr:colOff>
      <xdr:row>2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104040"/>
          <a:ext cx="523800" cy="45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66960</xdr:rowOff>
    </xdr:from>
    <xdr:to>
      <xdr:col>1</xdr:col>
      <xdr:colOff>140760</xdr:colOff>
      <xdr:row>2</xdr:row>
      <xdr:rowOff>3816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0640" y="66960"/>
          <a:ext cx="56304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0</xdr:rowOff>
    </xdr:from>
    <xdr:to>
      <xdr:col>1</xdr:col>
      <xdr:colOff>192600</xdr:colOff>
      <xdr:row>1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90800" y="0"/>
          <a:ext cx="343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0</xdr:row>
      <xdr:rowOff>0</xdr:rowOff>
    </xdr:from>
    <xdr:to>
      <xdr:col>1</xdr:col>
      <xdr:colOff>211680</xdr:colOff>
      <xdr:row>1</xdr:row>
      <xdr:rowOff>1238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0800" y="0"/>
          <a:ext cx="3625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1</xdr:col>
      <xdr:colOff>282960</xdr:colOff>
      <xdr:row>1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91160" y="0"/>
          <a:ext cx="4233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95400</xdr:rowOff>
    </xdr:from>
    <xdr:to>
      <xdr:col>1</xdr:col>
      <xdr:colOff>302400</xdr:colOff>
      <xdr:row>2</xdr:row>
      <xdr:rowOff>95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90800" y="95400"/>
          <a:ext cx="4226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57240</xdr:rowOff>
    </xdr:from>
    <xdr:to>
      <xdr:col>1</xdr:col>
      <xdr:colOff>362880</xdr:colOff>
      <xdr:row>2</xdr:row>
      <xdr:rowOff>860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21040" y="57240"/>
          <a:ext cx="4734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и Чемпионат Центрального федерального округа по самбо</v>
          </cell>
        </row>
        <row r="3">
          <cell r="A3" t="str">
            <v>16-19 декабря 2015 г   г.Брянск</v>
          </cell>
        </row>
        <row r="6">
          <cell r="A6" t="str">
            <v>Гл. судья, судья МК</v>
          </cell>
        </row>
        <row r="6">
          <cell r="G6" t="str">
            <v>И.Р.Стахеев</v>
          </cell>
        </row>
        <row r="7">
          <cell r="G7" t="str">
            <v>/Гороховец/</v>
          </cell>
        </row>
        <row r="8">
          <cell r="A8" t="str">
            <v>Гл. секретарь, судья ВК</v>
          </cell>
        </row>
        <row r="8">
          <cell r="G8" t="str">
            <v>А.С.Тимошин</v>
          </cell>
        </row>
        <row r="9">
          <cell r="G9" t="str">
            <v>/Рыбинск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1" activeCellId="0" sqref="A1:G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28"/>
    <col collapsed="false" customWidth="true" hidden="false" outlineLevel="0" max="3" min="3" style="0" width="22.56"/>
    <col collapsed="false" customWidth="true" hidden="false" outlineLevel="0" max="4" min="4" style="0" width="13.28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23.56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B2" s="2" t="s">
        <v>1</v>
      </c>
      <c r="C2" s="2"/>
      <c r="D2" s="3" t="str">
        <f aca="false">HYPERLINK([1]реквизиты!$A$2)</f>
        <v>Первенство и Чемпионат Центрального федерального округа по самбо</v>
      </c>
      <c r="E2" s="3"/>
      <c r="F2" s="3"/>
      <c r="G2" s="3"/>
    </row>
    <row r="3" customFormat="false" ht="15" hidden="false" customHeight="true" outlineLevel="0" collapsed="false">
      <c r="B3" s="4"/>
      <c r="C3" s="5" t="str">
        <f aca="false">HYPERLINK([1]реквизиты!$A$3)</f>
        <v>16-19 декабря 2015 г   г.Брянск</v>
      </c>
      <c r="D3" s="5"/>
      <c r="F3" s="6" t="str">
        <f aca="false">HYPERLINK('пр.взв.'!F3)</f>
        <v>в.к. 68 кг</v>
      </c>
      <c r="G3" s="6"/>
    </row>
    <row r="4" customFormat="false" ht="12.75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9.75" hidden="false" customHeight="true" outlineLevel="0" collapsed="false">
      <c r="A5" s="7"/>
      <c r="B5" s="8"/>
      <c r="C5" s="7"/>
      <c r="D5" s="7"/>
      <c r="E5" s="7"/>
      <c r="F5" s="7"/>
      <c r="G5" s="7"/>
    </row>
    <row r="6" customFormat="false" ht="11.45" hidden="false" customHeight="true" outlineLevel="0" collapsed="false">
      <c r="A6" s="9" t="s">
        <v>9</v>
      </c>
      <c r="B6" s="10" t="n">
        <v>8</v>
      </c>
      <c r="C6" s="11" t="str">
        <f aca="false">VLOOKUP(B6,'пр.взв.'!B6:G73,2,FALSE())</f>
        <v>САРКИСЯН Эдмонд Мишаевич</v>
      </c>
      <c r="D6" s="12" t="str">
        <f aca="false">VLOOKUP(B6,'пр.взв.'!B6:G73,3,FALSE())</f>
        <v>14.12.94,кмс</v>
      </c>
      <c r="E6" s="12" t="str">
        <f aca="false">VLOOKUP(B6,'пр.взв.'!B6:G73,4,FALSE())</f>
        <v>Ивановская,Иваново</v>
      </c>
      <c r="F6" s="13" t="n">
        <f aca="false">VLOOKUP(B6,'пр.взв.'!B6:G73,5,FALSE())</f>
        <v>0</v>
      </c>
      <c r="G6" s="11" t="str">
        <f aca="false">VLOOKUP(B6,'пр.взв.'!B6:G73,6,FALSE())</f>
        <v>Изместьев ВП Володин АН</v>
      </c>
    </row>
    <row r="7" customFormat="false" ht="11.45" hidden="false" customHeight="true" outlineLevel="0" collapsed="false">
      <c r="A7" s="9"/>
      <c r="B7" s="10"/>
      <c r="C7" s="11"/>
      <c r="D7" s="12"/>
      <c r="E7" s="12"/>
      <c r="F7" s="13"/>
      <c r="G7" s="11"/>
    </row>
    <row r="8" customFormat="false" ht="11.45" hidden="false" customHeight="true" outlineLevel="0" collapsed="false">
      <c r="A8" s="9" t="s">
        <v>10</v>
      </c>
      <c r="B8" s="10" t="n">
        <v>13</v>
      </c>
      <c r="C8" s="11" t="str">
        <f aca="false">VLOOKUP(B8,'пр.взв.'!B6:G73,2,FALSE())</f>
        <v>СУХОЦКИЙ Дмитрий Геннадьевич</v>
      </c>
      <c r="D8" s="12" t="str">
        <f aca="false">VLOOKUP(B8,'пр.взв.'!B6:G73,3,FALSE())</f>
        <v>04.01.90, мс</v>
      </c>
      <c r="E8" s="12" t="str">
        <f aca="false">VLOOKUP(B8,'пр.взв.'!B6:G73,4,FALSE())</f>
        <v>Брянская,Брянск,Д</v>
      </c>
      <c r="F8" s="13" t="n">
        <f aca="false">VLOOKUP(B8,'пр.взв.'!B6:G73,5,FALSE())</f>
        <v>0</v>
      </c>
      <c r="G8" s="11" t="str">
        <f aca="false">VLOOKUP(B8,'пр.взв.'!B6:G73,6,FALSE())</f>
        <v>Терешок АА Терешок Ан.А</v>
      </c>
    </row>
    <row r="9" customFormat="false" ht="11.45" hidden="false" customHeight="true" outlineLevel="0" collapsed="false">
      <c r="A9" s="9"/>
      <c r="B9" s="10"/>
      <c r="C9" s="11"/>
      <c r="D9" s="12"/>
      <c r="E9" s="12"/>
      <c r="F9" s="13"/>
      <c r="G9" s="11"/>
    </row>
    <row r="10" customFormat="false" ht="11.45" hidden="false" customHeight="true" outlineLevel="0" collapsed="false">
      <c r="A10" s="14" t="s">
        <v>11</v>
      </c>
      <c r="B10" s="15" t="n">
        <v>31</v>
      </c>
      <c r="C10" s="16" t="str">
        <f aca="false">VLOOKUP(B10,'пр.взв.'!B6:G73,2,FALSE())</f>
        <v>АРАЛОВ Михаил Герасимович</v>
      </c>
      <c r="D10" s="17" t="str">
        <f aca="false">VLOOKUP(B10,'пр.взв.'!B6:G73,3,FALSE())</f>
        <v>25.10.85, мс</v>
      </c>
      <c r="E10" s="17" t="str">
        <f aca="false">VLOOKUP(B10,'пр.взв.'!B6:G73,4,FALSE())</f>
        <v>Ярославская,Рыбинск</v>
      </c>
      <c r="F10" s="18" t="n">
        <f aca="false">VLOOKUP(B10,'пр.взв.'!B6:G73,5,FALSE())</f>
        <v>0</v>
      </c>
      <c r="G10" s="16" t="str">
        <f aca="false">VLOOKUP(B10,'пр.взв.'!B6:G73,6,FALSE())</f>
        <v>Тихвинский БГ</v>
      </c>
    </row>
    <row r="11" customFormat="false" ht="11.45" hidden="false" customHeight="true" outlineLevel="0" collapsed="false">
      <c r="A11" s="14"/>
      <c r="B11" s="15"/>
      <c r="C11" s="16"/>
      <c r="D11" s="17"/>
      <c r="E11" s="17"/>
      <c r="F11" s="18"/>
      <c r="G11" s="16"/>
    </row>
    <row r="12" customFormat="false" ht="11.45" hidden="false" customHeight="true" outlineLevel="0" collapsed="false">
      <c r="A12" s="9" t="s">
        <v>11</v>
      </c>
      <c r="B12" s="10" t="n">
        <v>21</v>
      </c>
      <c r="C12" s="11" t="str">
        <f aca="false">VLOOKUP(B12,'пр.взв.'!B6:G73,2,FALSE())</f>
        <v>АНОХИН Виктор Николаевич</v>
      </c>
      <c r="D12" s="12" t="str">
        <f aca="false">VLOOKUP(B12,'пр.взв.'!B6:G73,3,FALSE())</f>
        <v>24.02.92, мс</v>
      </c>
      <c r="E12" s="12" t="str">
        <f aca="false">VLOOKUP(B12,'пр.взв.'!B6:G73,4,FALSE())</f>
        <v>Московская,Можайск</v>
      </c>
      <c r="F12" s="13" t="n">
        <f aca="false">VLOOKUP(B12,'пр.взв.'!B6:G73,5,FALSE())</f>
        <v>0</v>
      </c>
      <c r="G12" s="11" t="str">
        <f aca="false">VLOOKUP(B12,'пр.взв.'!B6:G73,6,FALSE())</f>
        <v>Нагулин ВА Павлов АМ</v>
      </c>
    </row>
    <row r="13" customFormat="false" ht="11.45" hidden="false" customHeight="true" outlineLevel="0" collapsed="false">
      <c r="A13" s="9"/>
      <c r="B13" s="10"/>
      <c r="C13" s="11"/>
      <c r="D13" s="12"/>
      <c r="E13" s="12"/>
      <c r="F13" s="13"/>
      <c r="G13" s="11"/>
    </row>
    <row r="14" customFormat="false" ht="11.45" hidden="false" customHeight="true" outlineLevel="0" collapsed="false">
      <c r="A14" s="9" t="s">
        <v>12</v>
      </c>
      <c r="B14" s="10" t="n">
        <v>20</v>
      </c>
      <c r="C14" s="11" t="str">
        <f aca="false">VLOOKUP(B14,'пр.взв.'!B6:G73,2,FALSE())</f>
        <v>ГУРБАНОВ Руслан Рустамович</v>
      </c>
      <c r="D14" s="12" t="str">
        <f aca="false">VLOOKUP(B14,'пр.взв.'!B6:G73,3,FALSE())</f>
        <v>16.12.94, кмс</v>
      </c>
      <c r="E14" s="12" t="str">
        <f aca="false">VLOOKUP(B14,'пр.взв.'!B6:G73,4,FALSE())</f>
        <v>Тульская,Тула</v>
      </c>
      <c r="F14" s="13" t="n">
        <f aca="false">VLOOKUP(B14,'пр.взв.'!B6:G73,5,FALSE())</f>
        <v>0</v>
      </c>
      <c r="G14" s="11" t="str">
        <f aca="false">VLOOKUP(B14,'пр.взв.'!B6:G81,6,FALSE())</f>
        <v>Афонина ИП Ворфоломеев ВП</v>
      </c>
    </row>
    <row r="15" customFormat="false" ht="11.45" hidden="false" customHeight="true" outlineLevel="0" collapsed="false">
      <c r="A15" s="9"/>
      <c r="B15" s="10"/>
      <c r="C15" s="11"/>
      <c r="D15" s="12"/>
      <c r="E15" s="12"/>
      <c r="F15" s="13"/>
      <c r="G15" s="11"/>
    </row>
    <row r="16" customFormat="false" ht="11.45" hidden="false" customHeight="true" outlineLevel="0" collapsed="false">
      <c r="A16" s="9" t="s">
        <v>12</v>
      </c>
      <c r="B16" s="10" t="n">
        <v>30</v>
      </c>
      <c r="C16" s="11" t="str">
        <f aca="false">VLOOKUP(B16,'пр.взв.'!B6:G73,2,FALSE())</f>
        <v>ТУРКОВ Дмитрий Васильевич</v>
      </c>
      <c r="D16" s="12" t="str">
        <f aca="false">VLOOKUP(B16,'пр.взв.'!B6:G73,3,FALSE())</f>
        <v>14.08.94, кмс</v>
      </c>
      <c r="E16" s="12" t="str">
        <f aca="false">VLOOKUP(B16,'пр.взв.'!B6:G73,4,FALSE())</f>
        <v>Тульская,Тула</v>
      </c>
      <c r="F16" s="13" t="n">
        <f aca="false">VLOOKUP(B16,'пр.взв.'!B6:G73,5,FALSE())</f>
        <v>0</v>
      </c>
      <c r="G16" s="11" t="str">
        <f aca="false">VLOOKUP(B16,'пр.взв.'!B6:G83,6,FALSE())</f>
        <v>Ковях НА</v>
      </c>
    </row>
    <row r="17" customFormat="false" ht="11.45" hidden="false" customHeight="true" outlineLevel="0" collapsed="false">
      <c r="A17" s="9"/>
      <c r="B17" s="10"/>
      <c r="C17" s="11"/>
      <c r="D17" s="12"/>
      <c r="E17" s="12"/>
      <c r="F17" s="13"/>
      <c r="G17" s="11"/>
    </row>
    <row r="18" customFormat="false" ht="11.45" hidden="false" customHeight="true" outlineLevel="0" collapsed="false">
      <c r="A18" s="9" t="s">
        <v>13</v>
      </c>
      <c r="B18" s="10" t="n">
        <v>26</v>
      </c>
      <c r="C18" s="11" t="str">
        <f aca="false">VLOOKUP(B18,'пр.взв.'!B8:G75,2,FALSE())</f>
        <v>МЕЛЬНИКОВ Антон Сергеевич</v>
      </c>
      <c r="D18" s="12" t="str">
        <f aca="false">VLOOKUP(B18,'пр.взв.'!B6:G73,3,FALSE())</f>
        <v>15.05.91. мс</v>
      </c>
      <c r="E18" s="12" t="str">
        <f aca="false">VLOOKUP(B18,'пр.взв.'!B6:G73,4,FALSE())</f>
        <v>Владимирская,Владимир</v>
      </c>
      <c r="F18" s="13" t="n">
        <f aca="false">VLOOKUP(B18,'пр.взв.'!B6:G73,5,FALSE())</f>
        <v>0</v>
      </c>
      <c r="G18" s="11" t="str">
        <f aca="false">VLOOKUP(B18,'пр.взв.'!B6:G85,6,FALSE())</f>
        <v>Кашутин АВ Андреев АС</v>
      </c>
    </row>
    <row r="19" customFormat="false" ht="11.45" hidden="false" customHeight="true" outlineLevel="0" collapsed="false">
      <c r="A19" s="9"/>
      <c r="B19" s="10"/>
      <c r="C19" s="11"/>
      <c r="D19" s="12"/>
      <c r="E19" s="12"/>
      <c r="F19" s="13"/>
      <c r="G19" s="11"/>
    </row>
    <row r="20" customFormat="false" ht="11.45" hidden="false" customHeight="true" outlineLevel="0" collapsed="false">
      <c r="A20" s="9" t="s">
        <v>13</v>
      </c>
      <c r="B20" s="10" t="n">
        <v>23</v>
      </c>
      <c r="C20" s="11" t="str">
        <f aca="false">VLOOKUP(B20,'пр.взв.'!B6:G73,2,FALSE())</f>
        <v>БЕЛЯЕВ Артем Сергеевич</v>
      </c>
      <c r="D20" s="12" t="str">
        <f aca="false">VLOOKUP(B20,'пр.взв.'!B6:G73,3,FALSE())</f>
        <v>23.06.88, мс</v>
      </c>
      <c r="E20" s="12" t="str">
        <f aca="false">VLOOKUP(B20,'пр.взв.'!B6:G73,4,FALSE())</f>
        <v>Брянская,Брянск,Д</v>
      </c>
      <c r="F20" s="13" t="n">
        <f aca="false">VLOOKUP(B20,'пр.взв.'!B6:G73,5,FALSE())</f>
        <v>0</v>
      </c>
      <c r="G20" s="11" t="str">
        <f aca="false">VLOOKUP(B20,'пр.взв.'!B6:G87,6,FALSE())</f>
        <v>Терешок АА Терешок Ан.А</v>
      </c>
    </row>
    <row r="21" customFormat="false" ht="11.45" hidden="false" customHeight="true" outlineLevel="0" collapsed="false">
      <c r="A21" s="9"/>
      <c r="B21" s="10"/>
      <c r="C21" s="11"/>
      <c r="D21" s="12"/>
      <c r="E21" s="12"/>
      <c r="F21" s="13"/>
      <c r="G21" s="11"/>
    </row>
    <row r="22" customFormat="false" ht="11.45" hidden="false" customHeight="true" outlineLevel="0" collapsed="false">
      <c r="A22" s="9" t="s">
        <v>14</v>
      </c>
      <c r="B22" s="10" t="n">
        <v>25</v>
      </c>
      <c r="C22" s="11" t="str">
        <f aca="false">VLOOKUP(B22,'пр.взв.'!B6:G73,2,FALSE())</f>
        <v>СУХОВ Денис Михайлович</v>
      </c>
      <c r="D22" s="12" t="str">
        <f aca="false">VLOOKUP(B22,'пр.взв.'!B6:G73,3,FALSE())</f>
        <v>30.11.94, мс</v>
      </c>
      <c r="E22" s="12" t="str">
        <f aca="false">VLOOKUP(B22,'пр.взв.'!B6:G73,4,FALSE())</f>
        <v>Московская,Можайск</v>
      </c>
      <c r="F22" s="13" t="n">
        <f aca="false">VLOOKUP(B22,'пр.взв.'!B6:G73,5,FALSE())</f>
        <v>0</v>
      </c>
      <c r="G22" s="11" t="str">
        <f aca="false">VLOOKUP(B22,'пр.взв.'!B6:G89,6,FALSE())</f>
        <v>Нагулин ВА</v>
      </c>
    </row>
    <row r="23" customFormat="false" ht="11.45" hidden="false" customHeight="true" outlineLevel="0" collapsed="false">
      <c r="A23" s="9"/>
      <c r="B23" s="10"/>
      <c r="C23" s="11"/>
      <c r="D23" s="12"/>
      <c r="E23" s="12"/>
      <c r="F23" s="13"/>
      <c r="G23" s="11"/>
    </row>
    <row r="24" customFormat="false" ht="11.45" hidden="false" customHeight="true" outlineLevel="0" collapsed="false">
      <c r="A24" s="9" t="s">
        <v>14</v>
      </c>
      <c r="B24" s="10" t="n">
        <v>19</v>
      </c>
      <c r="C24" s="11" t="str">
        <f aca="false">VLOOKUP(B24,'пр.взв.'!B6:G73,2,FALSE())</f>
        <v>ЮДИН Максим Валерьевич</v>
      </c>
      <c r="D24" s="12" t="str">
        <f aca="false">VLOOKUP(B24,'пр.взв.'!B6:G73,3,FALSE())</f>
        <v>13.05.95, мс</v>
      </c>
      <c r="E24" s="12" t="str">
        <f aca="false">VLOOKUP(B24,'пр.взв.'!B6:G73,4,FALSE())</f>
        <v>Рязанская,Рязань,Д</v>
      </c>
      <c r="F24" s="13" t="n">
        <f aca="false">VLOOKUP(B24,'пр.взв.'!B6:G73,5,FALSE())</f>
        <v>0</v>
      </c>
      <c r="G24" s="11" t="str">
        <f aca="false">VLOOKUP(B24,'пр.взв.'!B6:G91,6,FALSE())</f>
        <v>Фофанов КН</v>
      </c>
    </row>
    <row r="25" customFormat="false" ht="11.45" hidden="false" customHeight="true" outlineLevel="0" collapsed="false">
      <c r="A25" s="9"/>
      <c r="B25" s="10"/>
      <c r="C25" s="11"/>
      <c r="D25" s="12"/>
      <c r="E25" s="12"/>
      <c r="F25" s="13"/>
      <c r="G25" s="11"/>
    </row>
    <row r="26" customFormat="false" ht="11.45" hidden="false" customHeight="true" outlineLevel="0" collapsed="false">
      <c r="A26" s="9" t="s">
        <v>14</v>
      </c>
      <c r="B26" s="10" t="n">
        <v>14</v>
      </c>
      <c r="C26" s="11" t="str">
        <f aca="false">VLOOKUP(B26,'пр.взв.'!B6:G73,2,FALSE())</f>
        <v>ЕРЕМЕЕВ Игорь Александрович</v>
      </c>
      <c r="D26" s="12" t="str">
        <f aca="false">VLOOKUP(B26,'пр.взв.'!B6:G73,3,FALSE())</f>
        <v>07.02.95, кмс</v>
      </c>
      <c r="E26" s="12" t="str">
        <f aca="false">VLOOKUP(B26,'пр.взв.'!B6:G73,4,FALSE())</f>
        <v>Московская,Мытищи</v>
      </c>
      <c r="F26" s="13" t="n">
        <f aca="false">VLOOKUP(B26,'пр.взв.'!B6:G73,5,FALSE())</f>
        <v>0</v>
      </c>
      <c r="G26" s="11" t="str">
        <f aca="false">VLOOKUP(B26,'пр.взв.'!B6:G93,6,FALSE())</f>
        <v>Бондаренко АП</v>
      </c>
    </row>
    <row r="27" customFormat="false" ht="11.45" hidden="false" customHeight="true" outlineLevel="0" collapsed="false">
      <c r="A27" s="9"/>
      <c r="B27" s="10"/>
      <c r="C27" s="11"/>
      <c r="D27" s="12"/>
      <c r="E27" s="12"/>
      <c r="F27" s="13"/>
      <c r="G27" s="11"/>
    </row>
    <row r="28" customFormat="false" ht="11.45" hidden="false" customHeight="true" outlineLevel="0" collapsed="false">
      <c r="A28" s="9" t="s">
        <v>14</v>
      </c>
      <c r="B28" s="10" t="n">
        <v>24</v>
      </c>
      <c r="C28" s="11" t="str">
        <f aca="false">VLOOKUP(B28,'пр.взв.'!B6:G73,2,FALSE())</f>
        <v>ЕФРЕМОВ Артем Александрович</v>
      </c>
      <c r="D28" s="12" t="str">
        <f aca="false">VLOOKUP(B28,'пр.взв.'!B6:G73,3,FALSE())</f>
        <v>12.05.97, кмс</v>
      </c>
      <c r="E28" s="12" t="str">
        <f aca="false">VLOOKUP(B28,'пр.взв.'!B6:G73,4,FALSE())</f>
        <v>Белгородская,Шебекино</v>
      </c>
      <c r="F28" s="13" t="n">
        <f aca="false">VLOOKUP(B28,'пр.взв.'!B6:G73,5,FALSE())</f>
        <v>0</v>
      </c>
      <c r="G28" s="11" t="str">
        <f aca="false">VLOOKUP(B28,'пр.взв.'!B6:G95,6,FALSE())</f>
        <v>Яглов ОВ Немшилов ОП</v>
      </c>
    </row>
    <row r="29" customFormat="false" ht="11.45" hidden="false" customHeight="true" outlineLevel="0" collapsed="false">
      <c r="A29" s="9"/>
      <c r="B29" s="10"/>
      <c r="C29" s="11"/>
      <c r="D29" s="12"/>
      <c r="E29" s="12"/>
      <c r="F29" s="13"/>
      <c r="G29" s="11"/>
    </row>
    <row r="30" customFormat="false" ht="11.45" hidden="false" customHeight="true" outlineLevel="0" collapsed="false">
      <c r="A30" s="9" t="s">
        <v>15</v>
      </c>
      <c r="B30" s="10" t="n">
        <v>29</v>
      </c>
      <c r="C30" s="11" t="str">
        <f aca="false">VLOOKUP(B30,'пр.взв.'!B6:G73,2,FALSE())</f>
        <v>РЕТЮНСКИЙ Максим Сергеевич</v>
      </c>
      <c r="D30" s="12" t="str">
        <f aca="false">VLOOKUP(B30,'пр.взв.'!B6:G73,3,FALSE())</f>
        <v>22.04.95, кмс</v>
      </c>
      <c r="E30" s="12" t="str">
        <f aca="false">VLOOKUP(B30,'пр.взв.'!B6:G73,4,FALSE())</f>
        <v>Тульская,Тула</v>
      </c>
      <c r="F30" s="13" t="n">
        <f aca="false">VLOOKUP(B30,'пр.взв.'!B6:G73,5,FALSE())</f>
        <v>0</v>
      </c>
      <c r="G30" s="11" t="str">
        <f aca="false">VLOOKUP(B30,'пр.взв.'!B6:G97,6,FALSE())</f>
        <v>Власов СЮ</v>
      </c>
    </row>
    <row r="31" customFormat="false" ht="11.45" hidden="false" customHeight="true" outlineLevel="0" collapsed="false">
      <c r="A31" s="9"/>
      <c r="B31" s="10"/>
      <c r="C31" s="11"/>
      <c r="D31" s="12"/>
      <c r="E31" s="12"/>
      <c r="F31" s="13"/>
      <c r="G31" s="11"/>
    </row>
    <row r="32" customFormat="false" ht="11.45" hidden="false" customHeight="true" outlineLevel="0" collapsed="false">
      <c r="A32" s="9" t="s">
        <v>15</v>
      </c>
      <c r="B32" s="10" t="n">
        <v>15</v>
      </c>
      <c r="C32" s="11" t="str">
        <f aca="false">VLOOKUP(B32,'пр.взв.'!B6:G73,2,FALSE())</f>
        <v>ГАЛИЧ Станислав Олегович</v>
      </c>
      <c r="D32" s="12" t="str">
        <f aca="false">VLOOKUP(B32,'пр.взв.'!B6:G73,3,FALSE())</f>
        <v>07.01.94, кмс</v>
      </c>
      <c r="E32" s="12" t="str">
        <f aca="false">VLOOKUP(B32,'пр.взв.'!B6:G99,4,FALSE())</f>
        <v>Тверская,Конаково</v>
      </c>
      <c r="F32" s="13" t="n">
        <f aca="false">VLOOKUP(B32,'пр.взв.'!B6:G73,5,FALSE())</f>
        <v>0</v>
      </c>
      <c r="G32" s="11" t="str">
        <f aca="false">VLOOKUP(B32,'пр.взв.'!B6:G99,6,FALSE())</f>
        <v>Судариков АА</v>
      </c>
    </row>
    <row r="33" customFormat="false" ht="11.45" hidden="false" customHeight="true" outlineLevel="0" collapsed="false">
      <c r="A33" s="9"/>
      <c r="B33" s="10"/>
      <c r="C33" s="11"/>
      <c r="D33" s="12"/>
      <c r="E33" s="12"/>
      <c r="F33" s="13"/>
      <c r="G33" s="11"/>
    </row>
    <row r="34" customFormat="false" ht="11.45" hidden="false" customHeight="true" outlineLevel="0" collapsed="false">
      <c r="A34" s="9" t="s">
        <v>15</v>
      </c>
      <c r="B34" s="10" t="n">
        <v>6</v>
      </c>
      <c r="C34" s="11" t="str">
        <f aca="false">VLOOKUP(B34,'пр.взв.'!B6:G73,2,FALSE())</f>
        <v>САВЕЛЬЕВ Евгений Анатольевич</v>
      </c>
      <c r="D34" s="12" t="str">
        <f aca="false">VLOOKUP(B34,'пр.взв.'!B6:G73,3,FALSE())</f>
        <v>11.06.91, см</v>
      </c>
      <c r="E34" s="12" t="str">
        <f aca="false">VLOOKUP(B34,'пр.взв.'!B6:G73,4,FALSE())</f>
        <v>Рязанская,Рязань,Д</v>
      </c>
      <c r="F34" s="13" t="n">
        <f aca="false">VLOOKUP(B34,'пр.взв.'!B6:G73,5,FALSE())</f>
        <v>0</v>
      </c>
      <c r="G34" s="11" t="str">
        <f aca="false">VLOOKUP(B34,'пр.взв.'!B6:G101,6,FALSE())</f>
        <v>Фофанов КН Кидрачев МН</v>
      </c>
    </row>
    <row r="35" customFormat="false" ht="11.45" hidden="false" customHeight="true" outlineLevel="0" collapsed="false">
      <c r="A35" s="9"/>
      <c r="B35" s="10"/>
      <c r="C35" s="11"/>
      <c r="D35" s="12"/>
      <c r="E35" s="12"/>
      <c r="F35" s="13"/>
      <c r="G35" s="11"/>
    </row>
    <row r="36" customFormat="false" ht="11.45" hidden="false" customHeight="true" outlineLevel="0" collapsed="false">
      <c r="A36" s="9" t="s">
        <v>15</v>
      </c>
      <c r="B36" s="10" t="n">
        <v>32</v>
      </c>
      <c r="C36" s="11" t="str">
        <f aca="false">VLOOKUP(B36,'пр.взв.'!B6:G73,2,FALSE())</f>
        <v>САПОЖНИКОВ Владимир Сергеевич</v>
      </c>
      <c r="D36" s="12" t="str">
        <f aca="false">VLOOKUP(B36,'пр.взв.'!B6:G73,3,FALSE())</f>
        <v>22.05.81, мсмк</v>
      </c>
      <c r="E36" s="12" t="str">
        <f aca="false">VLOOKUP(B36,'пр.взв.'!B6:G73,4,FALSE())</f>
        <v>Ярославская,Ярославль</v>
      </c>
      <c r="F36" s="13" t="n">
        <f aca="false">VLOOKUP(B36,'пр.взв.'!B6:G73,5,FALSE())</f>
        <v>0</v>
      </c>
      <c r="G36" s="11" t="str">
        <f aca="false">VLOOKUP(B36,'пр.взв.'!B6:G103,6,FALSE())</f>
        <v>Панов В Сапожников СВ</v>
      </c>
    </row>
    <row r="37" customFormat="false" ht="11.45" hidden="false" customHeight="true" outlineLevel="0" collapsed="false">
      <c r="A37" s="9"/>
      <c r="B37" s="10"/>
      <c r="C37" s="11"/>
      <c r="D37" s="12"/>
      <c r="E37" s="12"/>
      <c r="F37" s="13"/>
      <c r="G37" s="11"/>
    </row>
    <row r="38" customFormat="false" ht="11.45" hidden="false" customHeight="true" outlineLevel="0" collapsed="false">
      <c r="A38" s="9" t="s">
        <v>16</v>
      </c>
      <c r="B38" s="10" t="n">
        <v>1</v>
      </c>
      <c r="C38" s="11" t="str">
        <f aca="false">VLOOKUP(B38,'пр.взв.'!B6:G73,2,FALSE())</f>
        <v>АГАФОНОВ Александр Влдаимирович</v>
      </c>
      <c r="D38" s="12" t="str">
        <f aca="false">VLOOKUP(B38,'пр.взв.'!B6:G73,3,FALSE())</f>
        <v>06.10.89, 1р</v>
      </c>
      <c r="E38" s="12" t="str">
        <f aca="false">VLOOKUP(B38,'пр.взв.'!B6:G73,4,FALSE())</f>
        <v>Липецкая</v>
      </c>
      <c r="F38" s="13" t="n">
        <f aca="false">VLOOKUP(B38,'пр.взв.'!B6:G73,5,FALSE())</f>
        <v>0</v>
      </c>
      <c r="G38" s="11" t="str">
        <f aca="false">VLOOKUP(B38,'пр.взв.'!B6:G105,6,FALSE())</f>
        <v>Баранов СА</v>
      </c>
    </row>
    <row r="39" customFormat="false" ht="11.45" hidden="false" customHeight="true" outlineLevel="0" collapsed="false">
      <c r="A39" s="9"/>
      <c r="B39" s="10"/>
      <c r="C39" s="11"/>
      <c r="D39" s="12"/>
      <c r="E39" s="12"/>
      <c r="F39" s="13"/>
      <c r="G39" s="11"/>
    </row>
    <row r="40" customFormat="false" ht="11.45" hidden="false" customHeight="true" outlineLevel="0" collapsed="false">
      <c r="A40" s="9" t="s">
        <v>16</v>
      </c>
      <c r="B40" s="10" t="n">
        <v>27</v>
      </c>
      <c r="C40" s="11" t="str">
        <f aca="false">VLOOKUP(B40,'пр.взв.'!B6:G73,2,FALSE())</f>
        <v>КРАСАВЦЕВ Александр Анатольевич</v>
      </c>
      <c r="D40" s="12" t="str">
        <f aca="false">VLOOKUP(B40,'пр.взв.'!B6:G73,3,FALSE())</f>
        <v>23.05.96, кмс</v>
      </c>
      <c r="E40" s="12" t="str">
        <f aca="false">VLOOKUP(B40,'пр.взв.'!B6:G73,4,FALSE())</f>
        <v>Московская,Мытищи</v>
      </c>
      <c r="F40" s="13" t="n">
        <f aca="false">VLOOKUP(B40,'пр.взв.'!B6:G73,5,FALSE())</f>
        <v>0</v>
      </c>
      <c r="G40" s="11" t="str">
        <f aca="false">VLOOKUP(B40,'пр.взв.'!B6:G107,6,FALSE())</f>
        <v>Бондаренко АА</v>
      </c>
    </row>
    <row r="41" customFormat="false" ht="11.45" hidden="false" customHeight="true" outlineLevel="0" collapsed="false">
      <c r="A41" s="9"/>
      <c r="B41" s="10"/>
      <c r="C41" s="11"/>
      <c r="D41" s="12"/>
      <c r="E41" s="12"/>
      <c r="F41" s="13"/>
      <c r="G41" s="11"/>
    </row>
    <row r="42" customFormat="false" ht="11.45" hidden="false" customHeight="true" outlineLevel="0" collapsed="false">
      <c r="A42" s="9" t="s">
        <v>16</v>
      </c>
      <c r="B42" s="10" t="n">
        <v>34</v>
      </c>
      <c r="C42" s="11" t="str">
        <f aca="false">VLOOKUP(B42,'пр.взв.'!B6:G73,2,FALSE())</f>
        <v>СУХОЦКИЙ Олег Геннадьевич</v>
      </c>
      <c r="D42" s="12" t="str">
        <f aca="false">VLOOKUP(B42,'пр.взв.'!B6:G73,3,FALSE())</f>
        <v>04.01.90, мс</v>
      </c>
      <c r="E42" s="12" t="str">
        <f aca="false">VLOOKUP(B42,'пр.взв.'!B6:G73,4,FALSE())</f>
        <v>Брянская,Брянск,Д</v>
      </c>
      <c r="F42" s="13" t="n">
        <f aca="false">VLOOKUP(B42,'пр.взв.'!B6:G73,5,FALSE())</f>
        <v>0</v>
      </c>
      <c r="G42" s="11" t="str">
        <f aca="false">VLOOKUP(B42,'пр.взв.'!B6:G109,6,FALSE())</f>
        <v>Терешок АА Терешок Ан.А</v>
      </c>
    </row>
    <row r="43" customFormat="false" ht="11.45" hidden="false" customHeight="true" outlineLevel="0" collapsed="false">
      <c r="A43" s="9"/>
      <c r="B43" s="10"/>
      <c r="C43" s="11"/>
      <c r="D43" s="12"/>
      <c r="E43" s="12"/>
      <c r="F43" s="13"/>
      <c r="G43" s="11"/>
    </row>
    <row r="44" customFormat="false" ht="11.45" hidden="false" customHeight="true" outlineLevel="0" collapsed="false">
      <c r="A44" s="9" t="s">
        <v>16</v>
      </c>
      <c r="B44" s="10" t="n">
        <v>28</v>
      </c>
      <c r="C44" s="11" t="str">
        <f aca="false">VLOOKUP(B44,'пр.взв.'!B6:G73,2,FALSE())</f>
        <v>БАЛУЕВ Иван Андреевич</v>
      </c>
      <c r="D44" s="12" t="str">
        <f aca="false">VLOOKUP(B44,'пр.взв.'!B5:G111,3,FALSE())</f>
        <v>16.03.95, кмс</v>
      </c>
      <c r="E44" s="12" t="str">
        <f aca="false">VLOOKUP(B44,'пр.взв.'!B6:G73,4,FALSE())</f>
        <v>Московская,Реутов</v>
      </c>
      <c r="F44" s="13" t="n">
        <f aca="false">VLOOKUP(B44,'пр.взв.'!B6:G73,5,FALSE())</f>
        <v>0</v>
      </c>
      <c r="G44" s="11" t="str">
        <f aca="false">VLOOKUP(B44,'пр.взв.'!B6:G111,6,FALSE())</f>
        <v>Абрамов АГ</v>
      </c>
    </row>
    <row r="45" customFormat="false" ht="11.45" hidden="false" customHeight="true" outlineLevel="0" collapsed="false">
      <c r="A45" s="9"/>
      <c r="B45" s="10"/>
      <c r="C45" s="11"/>
      <c r="D45" s="12"/>
      <c r="E45" s="12"/>
      <c r="F45" s="13"/>
      <c r="G45" s="11"/>
    </row>
    <row r="46" customFormat="false" ht="11.45" hidden="false" customHeight="true" outlineLevel="0" collapsed="false">
      <c r="A46" s="9" t="s">
        <v>17</v>
      </c>
      <c r="B46" s="10" t="n">
        <v>17</v>
      </c>
      <c r="C46" s="11" t="str">
        <f aca="false">VLOOKUP(B46,'пр.взв.'!B6:G73,2,FALSE())</f>
        <v>КОЛОМЕЕЦ Александр Сергеевич</v>
      </c>
      <c r="D46" s="12" t="str">
        <f aca="false">VLOOKUP(B46,'пр.взв.'!B6:G73,3,FALSE())</f>
        <v>19.05.94, кмс</v>
      </c>
      <c r="E46" s="12" t="str">
        <f aca="false">VLOOKUP(B46,'пр.взв.'!B6:G73,4,FALSE())</f>
        <v>Брянская,Брянск,Д</v>
      </c>
      <c r="F46" s="13" t="n">
        <f aca="false">VLOOKUP(B46,'пр.взв.'!B6:G73,5,FALSE())</f>
        <v>0</v>
      </c>
      <c r="G46" s="11" t="str">
        <f aca="false">VLOOKUP(B46,'пр.взв.'!B6:G113,6,FALSE())</f>
        <v>Терешок АА Терешок Ан.А</v>
      </c>
    </row>
    <row r="47" customFormat="false" ht="11.45" hidden="false" customHeight="true" outlineLevel="0" collapsed="false">
      <c r="A47" s="9"/>
      <c r="B47" s="10"/>
      <c r="C47" s="11"/>
      <c r="D47" s="12"/>
      <c r="E47" s="12"/>
      <c r="F47" s="13"/>
      <c r="G47" s="11"/>
    </row>
    <row r="48" customFormat="false" ht="11.45" hidden="false" customHeight="true" outlineLevel="0" collapsed="false">
      <c r="A48" s="9" t="s">
        <v>18</v>
      </c>
      <c r="B48" s="10" t="n">
        <v>9</v>
      </c>
      <c r="C48" s="11" t="str">
        <f aca="false">VLOOKUP(B48,'пр.взв.'!B6:G73,2,FALSE())</f>
        <v>МОТОРИН Яков Сергеевич</v>
      </c>
      <c r="D48" s="12" t="str">
        <f aca="false">VLOOKUP(B48,'пр.взв.'!B6:G73,3,FALSE())</f>
        <v>10.12.96, мс</v>
      </c>
      <c r="E48" s="12" t="str">
        <f aca="false">VLOOKUP(B48,'пр.взв.'!B6:G73,4,FALSE())</f>
        <v>Костромская,Кострома</v>
      </c>
      <c r="F48" s="13" t="n">
        <f aca="false">VLOOKUP(B48,'пр.взв.'!B6:G73,5,FALSE())</f>
        <v>0</v>
      </c>
      <c r="G48" s="11" t="str">
        <f aca="false">VLOOKUP(B48,'пр.взв.'!B6:G115,6,FALSE())</f>
        <v>Коркин ЮД</v>
      </c>
    </row>
    <row r="49" customFormat="false" ht="11.45" hidden="false" customHeight="true" outlineLevel="0" collapsed="false">
      <c r="A49" s="9"/>
      <c r="B49" s="10"/>
      <c r="C49" s="11"/>
      <c r="D49" s="12"/>
      <c r="E49" s="12"/>
      <c r="F49" s="13"/>
      <c r="G49" s="11"/>
    </row>
    <row r="50" customFormat="false" ht="11.45" hidden="false" customHeight="true" outlineLevel="0" collapsed="false">
      <c r="A50" s="9" t="s">
        <v>19</v>
      </c>
      <c r="B50" s="10" t="n">
        <v>5</v>
      </c>
      <c r="C50" s="11" t="str">
        <f aca="false">VLOOKUP(B50,'пр.взв.'!B6:G73,2,FALSE())</f>
        <v>САВЛАТОВ Сотим Захурович</v>
      </c>
      <c r="D50" s="12" t="str">
        <f aca="false">VLOOKUP(B50,'пр.взв.'!B6:G73,3,FALSE())</f>
        <v>04.04.97, кмс</v>
      </c>
      <c r="E50" s="12" t="str">
        <f aca="false">VLOOKUP(B50,'пр.взв.'!B6:G73,4,FALSE())</f>
        <v>Тверская,Тверь</v>
      </c>
      <c r="F50" s="13" t="n">
        <f aca="false">VLOOKUP(B50,'пр.взв.'!B6:G73,5,FALSE())</f>
        <v>0</v>
      </c>
      <c r="G50" s="11" t="str">
        <f aca="false">VLOOKUP(B50,'пр.взв.'!B6:G117,6,FALSE())</f>
        <v>Матюшенский АВ</v>
      </c>
    </row>
    <row r="51" customFormat="false" ht="11.45" hidden="false" customHeight="true" outlineLevel="0" collapsed="false">
      <c r="A51" s="9"/>
      <c r="B51" s="10"/>
      <c r="C51" s="11"/>
      <c r="D51" s="12"/>
      <c r="E51" s="12"/>
      <c r="F51" s="13"/>
      <c r="G51" s="11"/>
    </row>
    <row r="52" customFormat="false" ht="11.45" hidden="false" customHeight="true" outlineLevel="0" collapsed="false">
      <c r="A52" s="9" t="s">
        <v>19</v>
      </c>
      <c r="B52" s="10" t="n">
        <v>3</v>
      </c>
      <c r="C52" s="11" t="str">
        <f aca="false">VLOOKUP(B52,'пр.взв.'!B6:G73,2,FALSE())</f>
        <v>ДОЛГОПОЛЫЙ Евгений Игоревич</v>
      </c>
      <c r="D52" s="12" t="str">
        <f aca="false">VLOOKUP(B52,'пр.взв.'!B6:G73,3,FALSE())</f>
        <v>14.05.96, кмс</v>
      </c>
      <c r="E52" s="12" t="str">
        <f aca="false">VLOOKUP(B52,'пр.взв.'!B6:G73,4,FALSE())</f>
        <v>Белгородская, Строитель</v>
      </c>
      <c r="F52" s="13" t="n">
        <f aca="false">VLOOKUP(B52,'пр.взв.'!B6:G73,5,FALSE())</f>
        <v>0</v>
      </c>
      <c r="G52" s="11" t="str">
        <f aca="false">VLOOKUP(B52,'пр.взв.'!B6:G119,6,FALSE())</f>
        <v>Лисицын ВН</v>
      </c>
    </row>
    <row r="53" customFormat="false" ht="11.45" hidden="false" customHeight="true" outlineLevel="0" collapsed="false">
      <c r="A53" s="9"/>
      <c r="B53" s="10"/>
      <c r="C53" s="11"/>
      <c r="D53" s="12"/>
      <c r="E53" s="12"/>
      <c r="F53" s="13"/>
      <c r="G53" s="11"/>
    </row>
    <row r="54" customFormat="false" ht="11.45" hidden="false" customHeight="true" outlineLevel="0" collapsed="false">
      <c r="A54" s="9" t="s">
        <v>20</v>
      </c>
      <c r="B54" s="10" t="n">
        <v>11</v>
      </c>
      <c r="C54" s="11" t="str">
        <f aca="false">VLOOKUP(B54,'пр.взв.'!B6:G73,2,FALSE())</f>
        <v>ЛУКАШЕВ Владимир Алексеевич</v>
      </c>
      <c r="D54" s="12" t="str">
        <f aca="false">VLOOKUP(B54,'пр.взв.'!B6:G73,3,FALSE())</f>
        <v>15.10.95, кмс</v>
      </c>
      <c r="E54" s="12" t="str">
        <f aca="false">VLOOKUP(B54,'пр.взв.'!B6:G73,4,FALSE())</f>
        <v>Брянская,Брянск ЮР</v>
      </c>
      <c r="F54" s="13" t="n">
        <f aca="false">VLOOKUP(B54,'пр.взв.'!B6:G73,5,FALSE())</f>
        <v>0</v>
      </c>
      <c r="G54" s="11" t="str">
        <f aca="false">VLOOKUP(B54,'пр.взв.'!B6:G121,6,FALSE())</f>
        <v>Михайлин ИВ</v>
      </c>
    </row>
    <row r="55" customFormat="false" ht="11.45" hidden="false" customHeight="true" outlineLevel="0" collapsed="false">
      <c r="A55" s="9"/>
      <c r="B55" s="10"/>
      <c r="C55" s="11"/>
      <c r="D55" s="12"/>
      <c r="E55" s="12"/>
      <c r="F55" s="13"/>
      <c r="G55" s="11"/>
    </row>
    <row r="56" customFormat="false" ht="11.45" hidden="false" customHeight="true" outlineLevel="0" collapsed="false">
      <c r="A56" s="9" t="s">
        <v>20</v>
      </c>
      <c r="B56" s="10" t="n">
        <v>7</v>
      </c>
      <c r="C56" s="11" t="str">
        <f aca="false">VLOOKUP(B56,'пр.взв.'!B6:G73,2,FALSE())</f>
        <v>КАРАПЕТЯН Жора Артакович</v>
      </c>
      <c r="D56" s="12" t="str">
        <f aca="false">VLOOKUP(B56,'пр.взв.'!B6:G73,3,FALSE())</f>
        <v>03.08.93,кмс</v>
      </c>
      <c r="E56" s="12" t="str">
        <f aca="false">VLOOKUP(B56,'пр.взв.'!B6:G73,4,FALSE())</f>
        <v>Смоленская,Гагарин</v>
      </c>
      <c r="F56" s="13" t="n">
        <f aca="false">VLOOKUP(B56,'пр.взв.'!B6:G73,5,FALSE())</f>
        <v>0</v>
      </c>
      <c r="G56" s="11" t="str">
        <f aca="false">VLOOKUP(B56,'пр.взв.'!B6:G123,6,FALSE())</f>
        <v>Шкатов ВЮ</v>
      </c>
    </row>
    <row r="57" customFormat="false" ht="11.45" hidden="false" customHeight="true" outlineLevel="0" collapsed="false">
      <c r="A57" s="9"/>
      <c r="B57" s="10"/>
      <c r="C57" s="11"/>
      <c r="D57" s="12"/>
      <c r="E57" s="12"/>
      <c r="F57" s="13"/>
      <c r="G57" s="11"/>
    </row>
    <row r="58" customFormat="false" ht="11.45" hidden="false" customHeight="true" outlineLevel="0" collapsed="false">
      <c r="A58" s="9" t="s">
        <v>20</v>
      </c>
      <c r="B58" s="10" t="n">
        <v>15</v>
      </c>
      <c r="C58" s="11" t="str">
        <f aca="false">VLOOKUP(B58,'пр.взв.'!B6:G73,2,FALSE())</f>
        <v>ГАЛИЧ Станислав Олегович</v>
      </c>
      <c r="D58" s="12" t="str">
        <f aca="false">VLOOKUP(B58,'пр.взв.'!B6:G73,3,FALSE())</f>
        <v>07.01.94, кмс</v>
      </c>
      <c r="E58" s="12" t="str">
        <f aca="false">VLOOKUP(B58,'пр.взв.'!B6:G73,4,FALSE())</f>
        <v>Тверская,Конаково</v>
      </c>
      <c r="F58" s="13" t="n">
        <f aca="false">VLOOKUP(B58,'пр.взв.'!B6:G73,5,FALSE())</f>
        <v>0</v>
      </c>
      <c r="G58" s="11" t="str">
        <f aca="false">VLOOKUP(B58,'пр.взв.'!B6:G125,6,FALSE())</f>
        <v>Судариков АА</v>
      </c>
    </row>
    <row r="59" customFormat="false" ht="11.45" hidden="false" customHeight="true" outlineLevel="0" collapsed="false">
      <c r="A59" s="9"/>
      <c r="B59" s="10"/>
      <c r="C59" s="11"/>
      <c r="D59" s="12"/>
      <c r="E59" s="12"/>
      <c r="F59" s="13"/>
      <c r="G59" s="11"/>
    </row>
    <row r="60" customFormat="false" ht="11.45" hidden="false" customHeight="true" outlineLevel="0" collapsed="false">
      <c r="A60" s="9" t="s">
        <v>20</v>
      </c>
      <c r="B60" s="10" t="n">
        <v>18</v>
      </c>
      <c r="C60" s="11" t="str">
        <f aca="false">VLOOKUP(B60,'пр.взв.'!B6:G73,2,FALSE())</f>
        <v>ГОРБУНОВ Захар Геннадьевич</v>
      </c>
      <c r="D60" s="12" t="str">
        <f aca="false">VLOOKUP(B60,'пр.взв.'!B6:G73,3,FALSE())</f>
        <v>15.11.97, 1р</v>
      </c>
      <c r="E60" s="12" t="str">
        <f aca="false">VLOOKUP(B60,'пр.взв.'!B6:G73,4,FALSE())</f>
        <v>Тверская, В.Волочек</v>
      </c>
      <c r="F60" s="13" t="n">
        <f aca="false">VLOOKUP(B60,'пр.взв.'!B6:G73,5,FALSE())</f>
        <v>0</v>
      </c>
      <c r="G60" s="11" t="str">
        <f aca="false">VLOOKUP(B60,'пр.взв.'!B6:G127,6,FALSE())</f>
        <v>Мухамедов РР</v>
      </c>
    </row>
    <row r="61" customFormat="false" ht="11.45" hidden="false" customHeight="true" outlineLevel="0" collapsed="false">
      <c r="A61" s="9"/>
      <c r="B61" s="10"/>
      <c r="C61" s="11"/>
      <c r="D61" s="12"/>
      <c r="E61" s="12"/>
      <c r="F61" s="13"/>
      <c r="G61" s="11"/>
    </row>
    <row r="62" customFormat="false" ht="12.75" hidden="false" customHeight="true" outlineLevel="0" collapsed="false">
      <c r="A62" s="9" t="s">
        <v>20</v>
      </c>
      <c r="B62" s="10" t="n">
        <v>10</v>
      </c>
      <c r="C62" s="11" t="str">
        <f aca="false">VLOOKUP(B62,'пр.взв.'!B6:G73,2,FALSE())</f>
        <v>НУРИЕВ Руслан Анварбикович</v>
      </c>
      <c r="D62" s="12" t="str">
        <f aca="false">VLOOKUP(B62,'пр.взв.'!B6:G73,3,FALSE())</f>
        <v>16.08.90, мс</v>
      </c>
      <c r="E62" s="12" t="str">
        <f aca="false">VLOOKUP(B62,'пр.взв.'!B6:G73,4,FALSE())</f>
        <v>Смоленская</v>
      </c>
      <c r="F62" s="13" t="n">
        <f aca="false">VLOOKUP(B62,'пр.взв.'!B6:G73,5,FALSE())</f>
        <v>0</v>
      </c>
      <c r="G62" s="11" t="str">
        <f aca="false">VLOOKUP(B62,'пр.взв.'!B6:G129,6,FALSE())</f>
        <v>Хомяков ВА</v>
      </c>
    </row>
    <row r="63" customFormat="false" ht="12.75" hidden="false" customHeight="true" outlineLevel="0" collapsed="false">
      <c r="A63" s="9"/>
      <c r="B63" s="10"/>
      <c r="C63" s="11"/>
      <c r="D63" s="12"/>
      <c r="E63" s="12"/>
      <c r="F63" s="13"/>
      <c r="G63" s="11"/>
    </row>
    <row r="64" customFormat="false" ht="12.75" hidden="false" customHeight="true" outlineLevel="0" collapsed="false">
      <c r="A64" s="9" t="s">
        <v>20</v>
      </c>
      <c r="B64" s="10" t="n">
        <v>22</v>
      </c>
      <c r="C64" s="11" t="str">
        <f aca="false">VLOOKUP(B64,'пр.взв.'!B6:G73,2,FALSE())</f>
        <v>ЛАЗГИЕВ Мшир Лазгиевич</v>
      </c>
      <c r="D64" s="12" t="str">
        <f aca="false">VLOOKUP(B64,'пр.взв.'!B6:G73,3,FALSE())</f>
        <v>11.11.97, кмс</v>
      </c>
      <c r="E64" s="12" t="str">
        <f aca="false">VLOOKUP(B64,'пр.взв.'!B6:G73,4,FALSE())</f>
        <v>Тамбовская,Тамбов</v>
      </c>
      <c r="F64" s="13" t="n">
        <f aca="false">VLOOKUP(B64,'пр.взв.'!B6:G73,5,FALSE())</f>
        <v>0</v>
      </c>
      <c r="G64" s="11" t="str">
        <f aca="false">VLOOKUP(B64,'пр.взв.'!B6:G131,6,FALSE())</f>
        <v>Котов МВ</v>
      </c>
    </row>
    <row r="65" customFormat="false" ht="12.75" hidden="false" customHeight="true" outlineLevel="0" collapsed="false">
      <c r="A65" s="9"/>
      <c r="B65" s="10"/>
      <c r="C65" s="11"/>
      <c r="D65" s="12"/>
      <c r="E65" s="12"/>
      <c r="F65" s="13"/>
      <c r="G65" s="11"/>
    </row>
    <row r="66" customFormat="false" ht="11.45" hidden="false" customHeight="true" outlineLevel="0" collapsed="false">
      <c r="A66" s="9" t="s">
        <v>20</v>
      </c>
      <c r="B66" s="10" t="n">
        <v>4</v>
      </c>
      <c r="C66" s="11" t="str">
        <f aca="false">VLOOKUP(B66,'пр.взв.'!B6:G73,2,FALSE())</f>
        <v>КУЗНЕЦОВ Максим Олегович</v>
      </c>
      <c r="D66" s="12" t="str">
        <f aca="false">VLOOKUP(B66,'пр.взв.'!B6:G73,3,FALSE())</f>
        <v>15.04.84, кмс</v>
      </c>
      <c r="E66" s="12" t="str">
        <f aca="false">VLOOKUP(B66,'пр.взв.'!B6:G73,4,FALSE())</f>
        <v>Брянская,Брянск ЮР</v>
      </c>
      <c r="F66" s="13" t="n">
        <f aca="false">VLOOKUP(B66,'пр.взв.'!B6:G73,5,FALSE())</f>
        <v>0</v>
      </c>
      <c r="G66" s="11" t="str">
        <f aca="false">VLOOKUP(B66,'пр.взв.'!B6:G133,6,FALSE())</f>
        <v>Михайлин ИВ</v>
      </c>
    </row>
    <row r="67" customFormat="false" ht="11.45" hidden="false" customHeight="true" outlineLevel="0" collapsed="false">
      <c r="A67" s="9"/>
      <c r="B67" s="10"/>
      <c r="C67" s="11"/>
      <c r="D67" s="12"/>
      <c r="E67" s="12"/>
      <c r="F67" s="13"/>
      <c r="G67" s="11"/>
    </row>
    <row r="68" customFormat="false" ht="11.45" hidden="false" customHeight="true" outlineLevel="0" collapsed="false">
      <c r="A68" s="9" t="s">
        <v>20</v>
      </c>
      <c r="B68" s="10" t="n">
        <v>12</v>
      </c>
      <c r="C68" s="11" t="str">
        <f aca="false">VLOOKUP(B68,'пр.взв.'!B6:G73,2,FALSE())</f>
        <v>МУХИН Николай Николаевич</v>
      </c>
      <c r="D68" s="12" t="str">
        <f aca="false">VLOOKUP(B68,'пр.взв.'!B6:G73,3,FALSE())</f>
        <v>15.08.93, кмс</v>
      </c>
      <c r="E68" s="12" t="str">
        <f aca="false">VLOOKUP(B68,'пр.взв.'!B6:G73,4,FALSE())</f>
        <v>Воронежская</v>
      </c>
      <c r="F68" s="13" t="n">
        <f aca="false">VLOOKUP(B68,'пр.взв.'!B6:G73,5,FALSE())</f>
        <v>0</v>
      </c>
      <c r="G68" s="11" t="str">
        <f aca="false">VLOOKUP(B68,'пр.взв.'!B6:G135,6,FALSE())</f>
        <v>Сарычев ЕВ</v>
      </c>
    </row>
    <row r="69" customFormat="false" ht="11.45" hidden="false" customHeight="true" outlineLevel="0" collapsed="false">
      <c r="A69" s="9"/>
      <c r="B69" s="10"/>
      <c r="C69" s="11"/>
      <c r="D69" s="12"/>
      <c r="E69" s="12"/>
      <c r="F69" s="13"/>
      <c r="G69" s="11"/>
    </row>
    <row r="70" customFormat="false" ht="11.45" hidden="false" customHeight="true" outlineLevel="0" collapsed="false">
      <c r="A70" s="9" t="s">
        <v>21</v>
      </c>
      <c r="B70" s="10" t="n">
        <v>16</v>
      </c>
      <c r="C70" s="11" t="str">
        <f aca="false">VLOOKUP(B70,'пр.взв.'!B6:G73,2,FALSE())</f>
        <v>ЦЫГАНКОВ Дмитрий Александрович</v>
      </c>
      <c r="D70" s="12" t="str">
        <f aca="false">VLOOKUP(B70,'пр.взв.'!B6:G73,3,FALSE())</f>
        <v>03.03.95, мс</v>
      </c>
      <c r="E70" s="12" t="str">
        <f aca="false">VLOOKUP(B70,'пр.взв.'!B6:G73,4,FALSE())</f>
        <v>Брянская,Брянск,Д</v>
      </c>
      <c r="F70" s="13" t="n">
        <f aca="false">VLOOKUP(B70,'пр.взв.'!B6:G73,5,FALSE())</f>
        <v>0</v>
      </c>
      <c r="G70" s="11" t="str">
        <f aca="false">VLOOKUP(B70,'пр.взв.'!B6:G137,6,FALSE())</f>
        <v>Терешок АА Терешок Ан.А</v>
      </c>
    </row>
    <row r="71" customFormat="false" ht="11.45" hidden="false" customHeight="true" outlineLevel="0" collapsed="false">
      <c r="A71" s="9"/>
      <c r="B71" s="10"/>
      <c r="C71" s="11"/>
      <c r="D71" s="12"/>
      <c r="E71" s="12"/>
      <c r="F71" s="13"/>
      <c r="G71" s="11"/>
    </row>
    <row r="72" customFormat="false" ht="11.45" hidden="false" customHeight="true" outlineLevel="0" collapsed="false">
      <c r="A72" s="9" t="s">
        <v>22</v>
      </c>
      <c r="B72" s="10" t="n">
        <v>2</v>
      </c>
      <c r="C72" s="11" t="str">
        <f aca="false">VLOOKUP(B72,'пр.взв.'!B6:G73,2,FALSE())</f>
        <v>ТЕСАЕВ Владислав Русланович</v>
      </c>
      <c r="D72" s="12" t="str">
        <f aca="false">VLOOKUP(B72,'пр.взв.'!B6:G73,3,FALSE())</f>
        <v>07.12э95, кмс</v>
      </c>
      <c r="E72" s="12" t="str">
        <f aca="false">VLOOKUP(B72,'пр.взв.'!B6:G73,4,FALSE())</f>
        <v>Калужская,Обнинск</v>
      </c>
      <c r="F72" s="13" t="n">
        <f aca="false">VLOOKUP(B72,'пр.взв.'!B6:G73,5,FALSE())</f>
        <v>0</v>
      </c>
      <c r="G72" s="11" t="str">
        <f aca="false">VLOOKUP(B72,'пр.взв.'!B6:G139,6,FALSE())</f>
        <v>Журавлев МВ</v>
      </c>
    </row>
    <row r="73" customFormat="false" ht="11.45" hidden="false" customHeight="true" outlineLevel="0" collapsed="false">
      <c r="A73" s="9"/>
      <c r="B73" s="10"/>
      <c r="C73" s="11"/>
      <c r="D73" s="12"/>
      <c r="E73" s="12"/>
      <c r="F73" s="13"/>
      <c r="G73" s="11"/>
    </row>
    <row r="76" customFormat="false" ht="15.75" hidden="false" customHeight="false" outlineLevel="0" collapsed="false">
      <c r="A76" s="19" t="s">
        <v>23</v>
      </c>
      <c r="B76" s="19"/>
      <c r="C76" s="19"/>
      <c r="D76" s="19"/>
      <c r="E76" s="19"/>
      <c r="F76" s="19" t="s">
        <v>24</v>
      </c>
      <c r="G76" s="19"/>
    </row>
    <row r="77" customFormat="false" ht="12.75" hidden="false" customHeight="false" outlineLevel="0" collapsed="false">
      <c r="F77" s="0" t="s">
        <v>25</v>
      </c>
    </row>
    <row r="78" customFormat="false" ht="15.75" hidden="false" customHeight="false" outlineLevel="0" collapsed="false">
      <c r="A78" s="19" t="s">
        <v>26</v>
      </c>
      <c r="B78" s="19"/>
      <c r="C78" s="19"/>
      <c r="D78" s="19"/>
      <c r="E78" s="19"/>
      <c r="F78" s="19" t="s">
        <v>27</v>
      </c>
      <c r="G78" s="19"/>
    </row>
    <row r="79" customFormat="false" ht="12.75" hidden="false" customHeight="false" outlineLevel="0" collapsed="false">
      <c r="F79" s="0" t="s">
        <v>28</v>
      </c>
    </row>
  </sheetData>
  <mergeCells count="250">
    <mergeCell ref="A1:G1"/>
    <mergeCell ref="B2:C2"/>
    <mergeCell ref="D2:G2"/>
    <mergeCell ref="C3:D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69" activeCellId="0" sqref="K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9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5" hidden="false" customHeight="true" outlineLevel="0" collapsed="false">
      <c r="B2" s="2" t="s">
        <v>29</v>
      </c>
      <c r="C2" s="2"/>
      <c r="D2" s="20" t="str">
        <f aca="false">HYPERLINK([1]реквизиты!$A$2)</f>
        <v>Первенство и Чемпионат Центрального федерального округа по самбо</v>
      </c>
      <c r="E2" s="20"/>
      <c r="F2" s="20"/>
      <c r="G2" s="20"/>
    </row>
    <row r="3" customFormat="false" ht="12.75" hidden="false" customHeight="true" outlineLevel="0" collapsed="false">
      <c r="B3" s="4"/>
      <c r="C3" s="5" t="str">
        <f aca="false">HYPERLINK([1]реквизиты!$A$3)</f>
        <v>16-19 декабря 2015 г   г.Брянск</v>
      </c>
      <c r="D3" s="5"/>
      <c r="F3" s="21" t="s">
        <v>30</v>
      </c>
      <c r="G3" s="21"/>
    </row>
    <row r="4" customFormat="false" ht="12.75" hidden="false" customHeight="true" outlineLevel="0" collapsed="false">
      <c r="A4" s="22" t="s">
        <v>31</v>
      </c>
      <c r="B4" s="22" t="s">
        <v>3</v>
      </c>
      <c r="C4" s="22" t="s">
        <v>4</v>
      </c>
      <c r="D4" s="22" t="s">
        <v>5</v>
      </c>
      <c r="E4" s="22" t="s">
        <v>6</v>
      </c>
      <c r="F4" s="22" t="s">
        <v>7</v>
      </c>
      <c r="G4" s="22" t="s">
        <v>8</v>
      </c>
    </row>
    <row r="5" customFormat="false" ht="12.75" hidden="false" customHeight="tru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true" outlineLevel="0" collapsed="false">
      <c r="A6" s="23" t="s">
        <v>9</v>
      </c>
      <c r="B6" s="24" t="n">
        <v>1</v>
      </c>
      <c r="C6" s="25" t="s">
        <v>32</v>
      </c>
      <c r="D6" s="26" t="s">
        <v>33</v>
      </c>
      <c r="E6" s="27" t="s">
        <v>34</v>
      </c>
      <c r="F6" s="28"/>
      <c r="G6" s="25" t="s">
        <v>35</v>
      </c>
    </row>
    <row r="7" customFormat="false" ht="15" hidden="false" customHeight="true" outlineLevel="0" collapsed="false">
      <c r="A7" s="23"/>
      <c r="B7" s="24"/>
      <c r="C7" s="25"/>
      <c r="D7" s="26"/>
      <c r="E7" s="27"/>
      <c r="F7" s="28"/>
      <c r="G7" s="25"/>
    </row>
    <row r="8" customFormat="false" ht="12.75" hidden="false" customHeight="true" outlineLevel="0" collapsed="false">
      <c r="A8" s="23" t="s">
        <v>10</v>
      </c>
      <c r="B8" s="29" t="n">
        <v>2</v>
      </c>
      <c r="C8" s="25" t="s">
        <v>36</v>
      </c>
      <c r="D8" s="26" t="s">
        <v>37</v>
      </c>
      <c r="E8" s="27" t="s">
        <v>38</v>
      </c>
      <c r="F8" s="28"/>
      <c r="G8" s="25" t="s">
        <v>39</v>
      </c>
    </row>
    <row r="9" customFormat="false" ht="15" hidden="false" customHeight="true" outlineLevel="0" collapsed="false">
      <c r="A9" s="23"/>
      <c r="B9" s="29"/>
      <c r="C9" s="25"/>
      <c r="D9" s="26"/>
      <c r="E9" s="27"/>
      <c r="F9" s="28"/>
      <c r="G9" s="25"/>
    </row>
    <row r="10" customFormat="false" ht="15" hidden="false" customHeight="true" outlineLevel="0" collapsed="false">
      <c r="A10" s="23" t="s">
        <v>11</v>
      </c>
      <c r="B10" s="29" t="n">
        <v>3</v>
      </c>
      <c r="C10" s="25" t="s">
        <v>40</v>
      </c>
      <c r="D10" s="26" t="s">
        <v>41</v>
      </c>
      <c r="E10" s="27" t="s">
        <v>42</v>
      </c>
      <c r="F10" s="28"/>
      <c r="G10" s="25" t="s">
        <v>43</v>
      </c>
    </row>
    <row r="11" customFormat="false" ht="15.75" hidden="false" customHeight="true" outlineLevel="0" collapsed="false">
      <c r="A11" s="23"/>
      <c r="B11" s="29"/>
      <c r="C11" s="25"/>
      <c r="D11" s="26"/>
      <c r="E11" s="27"/>
      <c r="F11" s="28"/>
      <c r="G11" s="25"/>
    </row>
    <row r="12" customFormat="false" ht="12.75" hidden="false" customHeight="true" outlineLevel="0" collapsed="false">
      <c r="A12" s="23" t="s">
        <v>44</v>
      </c>
      <c r="B12" s="29" t="n">
        <v>4</v>
      </c>
      <c r="C12" s="25" t="s">
        <v>45</v>
      </c>
      <c r="D12" s="26" t="s">
        <v>46</v>
      </c>
      <c r="E12" s="27" t="s">
        <v>47</v>
      </c>
      <c r="F12" s="28"/>
      <c r="G12" s="25" t="s">
        <v>48</v>
      </c>
    </row>
    <row r="13" customFormat="false" ht="15" hidden="false" customHeight="true" outlineLevel="0" collapsed="false">
      <c r="A13" s="23"/>
      <c r="B13" s="29"/>
      <c r="C13" s="25"/>
      <c r="D13" s="26"/>
      <c r="E13" s="27"/>
      <c r="F13" s="28"/>
      <c r="G13" s="25"/>
    </row>
    <row r="14" customFormat="false" ht="12.75" hidden="false" customHeight="true" outlineLevel="0" collapsed="false">
      <c r="A14" s="23" t="s">
        <v>49</v>
      </c>
      <c r="B14" s="29" t="n">
        <v>5</v>
      </c>
      <c r="C14" s="25" t="s">
        <v>50</v>
      </c>
      <c r="D14" s="26" t="s">
        <v>51</v>
      </c>
      <c r="E14" s="27" t="s">
        <v>52</v>
      </c>
      <c r="F14" s="28"/>
      <c r="G14" s="25" t="s">
        <v>53</v>
      </c>
    </row>
    <row r="15" customFormat="false" ht="15" hidden="false" customHeight="true" outlineLevel="0" collapsed="false">
      <c r="A15" s="23"/>
      <c r="B15" s="29"/>
      <c r="C15" s="25"/>
      <c r="D15" s="26"/>
      <c r="E15" s="27"/>
      <c r="F15" s="28"/>
      <c r="G15" s="25"/>
    </row>
    <row r="16" customFormat="false" ht="12.75" hidden="false" customHeight="true" outlineLevel="0" collapsed="false">
      <c r="A16" s="23" t="s">
        <v>54</v>
      </c>
      <c r="B16" s="29" t="n">
        <v>6</v>
      </c>
      <c r="C16" s="25" t="s">
        <v>55</v>
      </c>
      <c r="D16" s="26" t="s">
        <v>56</v>
      </c>
      <c r="E16" s="27" t="s">
        <v>57</v>
      </c>
      <c r="F16" s="28"/>
      <c r="G16" s="25" t="s">
        <v>58</v>
      </c>
    </row>
    <row r="17" customFormat="false" ht="15" hidden="false" customHeight="true" outlineLevel="0" collapsed="false">
      <c r="A17" s="23"/>
      <c r="B17" s="29"/>
      <c r="C17" s="25"/>
      <c r="D17" s="26"/>
      <c r="E17" s="27"/>
      <c r="F17" s="28"/>
      <c r="G17" s="25"/>
    </row>
    <row r="18" customFormat="false" ht="12.75" hidden="false" customHeight="true" outlineLevel="0" collapsed="false">
      <c r="A18" s="23" t="s">
        <v>59</v>
      </c>
      <c r="B18" s="29" t="n">
        <v>7</v>
      </c>
      <c r="C18" s="25" t="s">
        <v>60</v>
      </c>
      <c r="D18" s="26" t="s">
        <v>61</v>
      </c>
      <c r="E18" s="27" t="s">
        <v>62</v>
      </c>
      <c r="F18" s="28"/>
      <c r="G18" s="25" t="s">
        <v>63</v>
      </c>
    </row>
    <row r="19" customFormat="false" ht="15" hidden="false" customHeight="true" outlineLevel="0" collapsed="false">
      <c r="A19" s="23"/>
      <c r="B19" s="29"/>
      <c r="C19" s="25"/>
      <c r="D19" s="26"/>
      <c r="E19" s="27"/>
      <c r="F19" s="28"/>
      <c r="G19" s="25"/>
    </row>
    <row r="20" customFormat="false" ht="12.75" hidden="false" customHeight="true" outlineLevel="0" collapsed="false">
      <c r="A20" s="23" t="s">
        <v>64</v>
      </c>
      <c r="B20" s="29" t="n">
        <v>8</v>
      </c>
      <c r="C20" s="25" t="s">
        <v>65</v>
      </c>
      <c r="D20" s="26" t="s">
        <v>66</v>
      </c>
      <c r="E20" s="27" t="s">
        <v>67</v>
      </c>
      <c r="F20" s="28"/>
      <c r="G20" s="25" t="s">
        <v>68</v>
      </c>
    </row>
    <row r="21" customFormat="false" ht="15" hidden="false" customHeight="true" outlineLevel="0" collapsed="false">
      <c r="A21" s="23"/>
      <c r="B21" s="29"/>
      <c r="C21" s="25"/>
      <c r="D21" s="26"/>
      <c r="E21" s="27"/>
      <c r="F21" s="28"/>
      <c r="G21" s="25"/>
    </row>
    <row r="22" customFormat="false" ht="12.75" hidden="false" customHeight="true" outlineLevel="0" collapsed="false">
      <c r="A22" s="23" t="s">
        <v>69</v>
      </c>
      <c r="B22" s="29" t="n">
        <v>9</v>
      </c>
      <c r="C22" s="25" t="s">
        <v>70</v>
      </c>
      <c r="D22" s="26" t="s">
        <v>71</v>
      </c>
      <c r="E22" s="27" t="s">
        <v>72</v>
      </c>
      <c r="F22" s="28"/>
      <c r="G22" s="25" t="s">
        <v>73</v>
      </c>
    </row>
    <row r="23" customFormat="false" ht="15" hidden="false" customHeight="true" outlineLevel="0" collapsed="false">
      <c r="A23" s="23"/>
      <c r="B23" s="29"/>
      <c r="C23" s="25"/>
      <c r="D23" s="26"/>
      <c r="E23" s="27"/>
      <c r="F23" s="28"/>
      <c r="G23" s="25"/>
    </row>
    <row r="24" customFormat="false" ht="12.75" hidden="false" customHeight="true" outlineLevel="0" collapsed="false">
      <c r="A24" s="23" t="s">
        <v>74</v>
      </c>
      <c r="B24" s="29" t="n">
        <v>10</v>
      </c>
      <c r="C24" s="25" t="s">
        <v>75</v>
      </c>
      <c r="D24" s="26" t="s">
        <v>76</v>
      </c>
      <c r="E24" s="27" t="s">
        <v>77</v>
      </c>
      <c r="F24" s="28"/>
      <c r="G24" s="25" t="s">
        <v>78</v>
      </c>
    </row>
    <row r="25" customFormat="false" ht="15" hidden="false" customHeight="true" outlineLevel="0" collapsed="false">
      <c r="A25" s="23"/>
      <c r="B25" s="29"/>
      <c r="C25" s="25"/>
      <c r="D25" s="26"/>
      <c r="E25" s="27"/>
      <c r="F25" s="28"/>
      <c r="G25" s="25"/>
    </row>
    <row r="26" customFormat="false" ht="12.75" hidden="false" customHeight="true" outlineLevel="0" collapsed="false">
      <c r="A26" s="23" t="s">
        <v>79</v>
      </c>
      <c r="B26" s="29" t="n">
        <v>11</v>
      </c>
      <c r="C26" s="25" t="s">
        <v>80</v>
      </c>
      <c r="D26" s="26" t="s">
        <v>81</v>
      </c>
      <c r="E26" s="27" t="s">
        <v>47</v>
      </c>
      <c r="F26" s="28"/>
      <c r="G26" s="25" t="s">
        <v>48</v>
      </c>
    </row>
    <row r="27" customFormat="false" ht="15" hidden="false" customHeight="true" outlineLevel="0" collapsed="false">
      <c r="A27" s="23"/>
      <c r="B27" s="29"/>
      <c r="C27" s="25"/>
      <c r="D27" s="26"/>
      <c r="E27" s="27"/>
      <c r="F27" s="28"/>
      <c r="G27" s="25"/>
    </row>
    <row r="28" customFormat="false" ht="15.75" hidden="false" customHeight="true" outlineLevel="0" collapsed="false">
      <c r="A28" s="23" t="s">
        <v>82</v>
      </c>
      <c r="B28" s="24" t="n">
        <v>12</v>
      </c>
      <c r="C28" s="25" t="s">
        <v>83</v>
      </c>
      <c r="D28" s="26" t="s">
        <v>84</v>
      </c>
      <c r="E28" s="27" t="s">
        <v>85</v>
      </c>
      <c r="F28" s="28"/>
      <c r="G28" s="25" t="s">
        <v>86</v>
      </c>
    </row>
    <row r="29" customFormat="false" ht="15" hidden="false" customHeight="true" outlineLevel="0" collapsed="false">
      <c r="A29" s="23"/>
      <c r="B29" s="24"/>
      <c r="C29" s="25"/>
      <c r="D29" s="26"/>
      <c r="E29" s="27"/>
      <c r="F29" s="28"/>
      <c r="G29" s="25"/>
    </row>
    <row r="30" customFormat="false" ht="12.75" hidden="false" customHeight="true" outlineLevel="0" collapsed="false">
      <c r="A30" s="23" t="s">
        <v>87</v>
      </c>
      <c r="B30" s="29" t="n">
        <v>13</v>
      </c>
      <c r="C30" s="25" t="s">
        <v>88</v>
      </c>
      <c r="D30" s="26" t="s">
        <v>89</v>
      </c>
      <c r="E30" s="27" t="s">
        <v>90</v>
      </c>
      <c r="F30" s="28"/>
      <c r="G30" s="25" t="s">
        <v>91</v>
      </c>
    </row>
    <row r="31" customFormat="false" ht="15" hidden="false" customHeight="true" outlineLevel="0" collapsed="false">
      <c r="A31" s="23"/>
      <c r="B31" s="29"/>
      <c r="C31" s="25"/>
      <c r="D31" s="26"/>
      <c r="E31" s="27"/>
      <c r="F31" s="28"/>
      <c r="G31" s="25"/>
    </row>
    <row r="32" customFormat="false" ht="12.75" hidden="false" customHeight="true" outlineLevel="0" collapsed="false">
      <c r="A32" s="23" t="s">
        <v>92</v>
      </c>
      <c r="B32" s="29" t="n">
        <v>14</v>
      </c>
      <c r="C32" s="25" t="s">
        <v>93</v>
      </c>
      <c r="D32" s="26" t="s">
        <v>94</v>
      </c>
      <c r="E32" s="27" t="s">
        <v>95</v>
      </c>
      <c r="F32" s="28"/>
      <c r="G32" s="25" t="s">
        <v>96</v>
      </c>
    </row>
    <row r="33" customFormat="false" ht="15" hidden="false" customHeight="true" outlineLevel="0" collapsed="false">
      <c r="A33" s="23"/>
      <c r="B33" s="29"/>
      <c r="C33" s="25"/>
      <c r="D33" s="26"/>
      <c r="E33" s="27"/>
      <c r="F33" s="28"/>
      <c r="G33" s="25"/>
    </row>
    <row r="34" customFormat="false" ht="12.75" hidden="false" customHeight="true" outlineLevel="0" collapsed="false">
      <c r="A34" s="23" t="s">
        <v>97</v>
      </c>
      <c r="B34" s="29" t="n">
        <v>15</v>
      </c>
      <c r="C34" s="25" t="s">
        <v>98</v>
      </c>
      <c r="D34" s="26" t="s">
        <v>99</v>
      </c>
      <c r="E34" s="27" t="s">
        <v>100</v>
      </c>
      <c r="F34" s="28"/>
      <c r="G34" s="25" t="s">
        <v>101</v>
      </c>
    </row>
    <row r="35" customFormat="false" ht="15" hidden="false" customHeight="true" outlineLevel="0" collapsed="false">
      <c r="A35" s="23"/>
      <c r="B35" s="29"/>
      <c r="C35" s="25"/>
      <c r="D35" s="26"/>
      <c r="E35" s="27"/>
      <c r="F35" s="28"/>
      <c r="G35" s="25"/>
    </row>
    <row r="36" customFormat="false" ht="15.75" hidden="false" customHeight="true" outlineLevel="0" collapsed="false">
      <c r="A36" s="23" t="s">
        <v>102</v>
      </c>
      <c r="B36" s="29" t="n">
        <v>16</v>
      </c>
      <c r="C36" s="25" t="s">
        <v>103</v>
      </c>
      <c r="D36" s="7" t="s">
        <v>104</v>
      </c>
      <c r="E36" s="27" t="s">
        <v>90</v>
      </c>
      <c r="F36" s="28"/>
      <c r="G36" s="25" t="s">
        <v>91</v>
      </c>
    </row>
    <row r="37" customFormat="false" ht="13.15" hidden="false" customHeight="true" outlineLevel="0" collapsed="false">
      <c r="A37" s="23"/>
      <c r="B37" s="29"/>
      <c r="C37" s="25"/>
      <c r="D37" s="7"/>
      <c r="E37" s="27"/>
      <c r="F37" s="28"/>
      <c r="G37" s="25"/>
    </row>
    <row r="38" customFormat="false" ht="13.15" hidden="false" customHeight="true" outlineLevel="0" collapsed="false">
      <c r="A38" s="23" t="s">
        <v>105</v>
      </c>
      <c r="B38" s="29" t="n">
        <v>17</v>
      </c>
      <c r="C38" s="25" t="s">
        <v>106</v>
      </c>
      <c r="D38" s="26" t="s">
        <v>107</v>
      </c>
      <c r="E38" s="27" t="s">
        <v>90</v>
      </c>
      <c r="F38" s="28"/>
      <c r="G38" s="25" t="s">
        <v>91</v>
      </c>
    </row>
    <row r="39" customFormat="false" ht="13.15" hidden="false" customHeight="true" outlineLevel="0" collapsed="false">
      <c r="A39" s="23"/>
      <c r="B39" s="29"/>
      <c r="C39" s="25"/>
      <c r="D39" s="26"/>
      <c r="E39" s="27"/>
      <c r="F39" s="28"/>
      <c r="G39" s="25"/>
    </row>
    <row r="40" customFormat="false" ht="13.15" hidden="false" customHeight="true" outlineLevel="0" collapsed="false">
      <c r="A40" s="23" t="s">
        <v>108</v>
      </c>
      <c r="B40" s="29" t="n">
        <v>18</v>
      </c>
      <c r="C40" s="25" t="s">
        <v>109</v>
      </c>
      <c r="D40" s="26" t="s">
        <v>110</v>
      </c>
      <c r="E40" s="27" t="s">
        <v>111</v>
      </c>
      <c r="F40" s="28"/>
      <c r="G40" s="25" t="s">
        <v>112</v>
      </c>
    </row>
    <row r="41" customFormat="false" ht="13.15" hidden="false" customHeight="true" outlineLevel="0" collapsed="false">
      <c r="A41" s="23"/>
      <c r="B41" s="29"/>
      <c r="C41" s="25"/>
      <c r="D41" s="26"/>
      <c r="E41" s="27"/>
      <c r="F41" s="28"/>
      <c r="G41" s="25"/>
    </row>
    <row r="42" customFormat="false" ht="13.15" hidden="false" customHeight="true" outlineLevel="0" collapsed="false">
      <c r="A42" s="23" t="s">
        <v>113</v>
      </c>
      <c r="B42" s="29" t="n">
        <v>19</v>
      </c>
      <c r="C42" s="25" t="s">
        <v>114</v>
      </c>
      <c r="D42" s="26" t="s">
        <v>115</v>
      </c>
      <c r="E42" s="27" t="s">
        <v>57</v>
      </c>
      <c r="F42" s="28"/>
      <c r="G42" s="25" t="s">
        <v>116</v>
      </c>
    </row>
    <row r="43" customFormat="false" ht="13.15" hidden="false" customHeight="true" outlineLevel="0" collapsed="false">
      <c r="A43" s="23"/>
      <c r="B43" s="29"/>
      <c r="C43" s="25"/>
      <c r="D43" s="26"/>
      <c r="E43" s="27"/>
      <c r="F43" s="28"/>
      <c r="G43" s="25"/>
    </row>
    <row r="44" customFormat="false" ht="13.15" hidden="false" customHeight="true" outlineLevel="0" collapsed="false">
      <c r="A44" s="23" t="s">
        <v>117</v>
      </c>
      <c r="B44" s="29" t="n">
        <v>20</v>
      </c>
      <c r="C44" s="25" t="s">
        <v>118</v>
      </c>
      <c r="D44" s="26" t="s">
        <v>119</v>
      </c>
      <c r="E44" s="27" t="s">
        <v>120</v>
      </c>
      <c r="F44" s="28"/>
      <c r="G44" s="25" t="s">
        <v>121</v>
      </c>
    </row>
    <row r="45" customFormat="false" ht="13.15" hidden="false" customHeight="true" outlineLevel="0" collapsed="false">
      <c r="A45" s="23"/>
      <c r="B45" s="29"/>
      <c r="C45" s="25"/>
      <c r="D45" s="26"/>
      <c r="E45" s="27"/>
      <c r="F45" s="28"/>
      <c r="G45" s="25"/>
    </row>
    <row r="46" customFormat="false" ht="13.15" hidden="false" customHeight="true" outlineLevel="0" collapsed="false">
      <c r="A46" s="23" t="s">
        <v>17</v>
      </c>
      <c r="B46" s="29" t="n">
        <v>21</v>
      </c>
      <c r="C46" s="25" t="s">
        <v>122</v>
      </c>
      <c r="D46" s="26" t="s">
        <v>123</v>
      </c>
      <c r="E46" s="27" t="s">
        <v>124</v>
      </c>
      <c r="F46" s="28"/>
      <c r="G46" s="25" t="s">
        <v>125</v>
      </c>
    </row>
    <row r="47" customFormat="false" ht="13.15" hidden="false" customHeight="true" outlineLevel="0" collapsed="false">
      <c r="A47" s="23"/>
      <c r="B47" s="29"/>
      <c r="C47" s="25"/>
      <c r="D47" s="26"/>
      <c r="E47" s="27"/>
      <c r="F47" s="28"/>
      <c r="G47" s="25"/>
    </row>
    <row r="48" customFormat="false" ht="13.15" hidden="false" customHeight="true" outlineLevel="0" collapsed="false">
      <c r="A48" s="23" t="s">
        <v>126</v>
      </c>
      <c r="B48" s="29" t="n">
        <v>22</v>
      </c>
      <c r="C48" s="25" t="s">
        <v>127</v>
      </c>
      <c r="D48" s="26" t="s">
        <v>128</v>
      </c>
      <c r="E48" s="27" t="s">
        <v>129</v>
      </c>
      <c r="F48" s="28"/>
      <c r="G48" s="25" t="s">
        <v>130</v>
      </c>
    </row>
    <row r="49" customFormat="false" ht="13.15" hidden="false" customHeight="true" outlineLevel="0" collapsed="false">
      <c r="A49" s="23"/>
      <c r="B49" s="29"/>
      <c r="C49" s="25"/>
      <c r="D49" s="26"/>
      <c r="E49" s="27"/>
      <c r="F49" s="28"/>
      <c r="G49" s="25"/>
    </row>
    <row r="50" customFormat="false" ht="13.15" hidden="false" customHeight="true" outlineLevel="0" collapsed="false">
      <c r="A50" s="23" t="s">
        <v>131</v>
      </c>
      <c r="B50" s="29" t="n">
        <v>23</v>
      </c>
      <c r="C50" s="25" t="s">
        <v>132</v>
      </c>
      <c r="D50" s="26" t="s">
        <v>133</v>
      </c>
      <c r="E50" s="27" t="s">
        <v>90</v>
      </c>
      <c r="F50" s="28"/>
      <c r="G50" s="25" t="s">
        <v>91</v>
      </c>
    </row>
    <row r="51" customFormat="false" ht="13.15" hidden="false" customHeight="true" outlineLevel="0" collapsed="false">
      <c r="A51" s="23"/>
      <c r="B51" s="29"/>
      <c r="C51" s="25"/>
      <c r="D51" s="26"/>
      <c r="E51" s="27"/>
      <c r="F51" s="28"/>
      <c r="G51" s="25"/>
    </row>
    <row r="52" customFormat="false" ht="13.15" hidden="false" customHeight="true" outlineLevel="0" collapsed="false">
      <c r="A52" s="23" t="s">
        <v>134</v>
      </c>
      <c r="B52" s="24" t="n">
        <v>24</v>
      </c>
      <c r="C52" s="25" t="s">
        <v>135</v>
      </c>
      <c r="D52" s="7" t="s">
        <v>136</v>
      </c>
      <c r="E52" s="27" t="s">
        <v>137</v>
      </c>
      <c r="F52" s="28"/>
      <c r="G52" s="25" t="s">
        <v>138</v>
      </c>
    </row>
    <row r="53" customFormat="false" ht="13.15" hidden="false" customHeight="true" outlineLevel="0" collapsed="false">
      <c r="A53" s="23"/>
      <c r="B53" s="24"/>
      <c r="C53" s="25"/>
      <c r="D53" s="7"/>
      <c r="E53" s="27"/>
      <c r="F53" s="28"/>
      <c r="G53" s="25"/>
    </row>
    <row r="54" customFormat="false" ht="13.15" hidden="false" customHeight="true" outlineLevel="0" collapsed="false">
      <c r="A54" s="23" t="s">
        <v>139</v>
      </c>
      <c r="B54" s="29" t="n">
        <v>25</v>
      </c>
      <c r="C54" s="25" t="s">
        <v>140</v>
      </c>
      <c r="D54" s="26" t="s">
        <v>141</v>
      </c>
      <c r="E54" s="27" t="s">
        <v>124</v>
      </c>
      <c r="F54" s="28"/>
      <c r="G54" s="25" t="s">
        <v>142</v>
      </c>
    </row>
    <row r="55" customFormat="false" ht="13.15" hidden="false" customHeight="true" outlineLevel="0" collapsed="false">
      <c r="A55" s="23"/>
      <c r="B55" s="29"/>
      <c r="C55" s="25"/>
      <c r="D55" s="26"/>
      <c r="E55" s="27"/>
      <c r="F55" s="28"/>
      <c r="G55" s="25"/>
    </row>
    <row r="56" customFormat="false" ht="13.15" hidden="false" customHeight="true" outlineLevel="0" collapsed="false">
      <c r="A56" s="23" t="s">
        <v>143</v>
      </c>
      <c r="B56" s="29" t="n">
        <v>26</v>
      </c>
      <c r="C56" s="25" t="s">
        <v>144</v>
      </c>
      <c r="D56" s="26" t="s">
        <v>145</v>
      </c>
      <c r="E56" s="27" t="s">
        <v>146</v>
      </c>
      <c r="F56" s="28"/>
      <c r="G56" s="25" t="s">
        <v>147</v>
      </c>
    </row>
    <row r="57" customFormat="false" ht="13.15" hidden="false" customHeight="true" outlineLevel="0" collapsed="false">
      <c r="A57" s="23"/>
      <c r="B57" s="29"/>
      <c r="C57" s="25"/>
      <c r="D57" s="26"/>
      <c r="E57" s="27"/>
      <c r="F57" s="28"/>
      <c r="G57" s="25"/>
    </row>
    <row r="58" customFormat="false" ht="13.15" hidden="false" customHeight="true" outlineLevel="0" collapsed="false">
      <c r="A58" s="23" t="s">
        <v>148</v>
      </c>
      <c r="B58" s="24" t="n">
        <v>27</v>
      </c>
      <c r="C58" s="25" t="s">
        <v>149</v>
      </c>
      <c r="D58" s="26" t="s">
        <v>150</v>
      </c>
      <c r="E58" s="27" t="s">
        <v>95</v>
      </c>
      <c r="F58" s="28"/>
      <c r="G58" s="25" t="s">
        <v>151</v>
      </c>
    </row>
    <row r="59" customFormat="false" ht="13.15" hidden="false" customHeight="true" outlineLevel="0" collapsed="false">
      <c r="A59" s="23"/>
      <c r="B59" s="24"/>
      <c r="C59" s="25"/>
      <c r="D59" s="26"/>
      <c r="E59" s="27"/>
      <c r="F59" s="28"/>
      <c r="G59" s="25"/>
    </row>
    <row r="60" customFormat="false" ht="13.15" hidden="false" customHeight="true" outlineLevel="0" collapsed="false">
      <c r="A60" s="23" t="s">
        <v>152</v>
      </c>
      <c r="B60" s="29" t="n">
        <v>28</v>
      </c>
      <c r="C60" s="25" t="s">
        <v>153</v>
      </c>
      <c r="D60" s="26" t="s">
        <v>154</v>
      </c>
      <c r="E60" s="27" t="s">
        <v>155</v>
      </c>
      <c r="F60" s="28"/>
      <c r="G60" s="25" t="s">
        <v>156</v>
      </c>
    </row>
    <row r="61" customFormat="false" ht="13.15" hidden="false" customHeight="true" outlineLevel="0" collapsed="false">
      <c r="A61" s="23"/>
      <c r="B61" s="29"/>
      <c r="C61" s="25"/>
      <c r="D61" s="26"/>
      <c r="E61" s="27"/>
      <c r="F61" s="28"/>
      <c r="G61" s="25"/>
    </row>
    <row r="62" customFormat="false" ht="13.15" hidden="false" customHeight="true" outlineLevel="0" collapsed="false">
      <c r="A62" s="23" t="s">
        <v>157</v>
      </c>
      <c r="B62" s="29" t="n">
        <v>29</v>
      </c>
      <c r="C62" s="25" t="s">
        <v>158</v>
      </c>
      <c r="D62" s="26" t="s">
        <v>159</v>
      </c>
      <c r="E62" s="27" t="s">
        <v>120</v>
      </c>
      <c r="F62" s="28"/>
      <c r="G62" s="25" t="s">
        <v>160</v>
      </c>
    </row>
    <row r="63" customFormat="false" ht="13.15" hidden="false" customHeight="true" outlineLevel="0" collapsed="false">
      <c r="A63" s="23"/>
      <c r="B63" s="29"/>
      <c r="C63" s="25"/>
      <c r="D63" s="26"/>
      <c r="E63" s="27"/>
      <c r="F63" s="28"/>
      <c r="G63" s="25"/>
    </row>
    <row r="64" customFormat="false" ht="13.15" hidden="false" customHeight="true" outlineLevel="0" collapsed="false">
      <c r="A64" s="23" t="s">
        <v>161</v>
      </c>
      <c r="B64" s="24" t="n">
        <v>30</v>
      </c>
      <c r="C64" s="25" t="s">
        <v>162</v>
      </c>
      <c r="D64" s="26" t="s">
        <v>163</v>
      </c>
      <c r="E64" s="27" t="s">
        <v>120</v>
      </c>
      <c r="F64" s="28"/>
      <c r="G64" s="25" t="s">
        <v>164</v>
      </c>
    </row>
    <row r="65" customFormat="false" ht="13.15" hidden="false" customHeight="true" outlineLevel="0" collapsed="false">
      <c r="A65" s="23"/>
      <c r="B65" s="24"/>
      <c r="C65" s="25"/>
      <c r="D65" s="26"/>
      <c r="E65" s="27"/>
      <c r="F65" s="28"/>
      <c r="G65" s="25"/>
    </row>
    <row r="66" customFormat="false" ht="13.15" hidden="false" customHeight="true" outlineLevel="0" collapsed="false">
      <c r="A66" s="23" t="s">
        <v>165</v>
      </c>
      <c r="B66" s="29" t="n">
        <v>31</v>
      </c>
      <c r="C66" s="25" t="s">
        <v>166</v>
      </c>
      <c r="D66" s="26" t="s">
        <v>167</v>
      </c>
      <c r="E66" s="27" t="s">
        <v>168</v>
      </c>
      <c r="F66" s="28"/>
      <c r="G66" s="25" t="s">
        <v>169</v>
      </c>
    </row>
    <row r="67" customFormat="false" ht="13.15" hidden="false" customHeight="true" outlineLevel="0" collapsed="false">
      <c r="A67" s="23"/>
      <c r="B67" s="29"/>
      <c r="C67" s="25"/>
      <c r="D67" s="26"/>
      <c r="E67" s="27"/>
      <c r="F67" s="28"/>
      <c r="G67" s="25"/>
    </row>
    <row r="68" customFormat="false" ht="13.15" hidden="false" customHeight="true" outlineLevel="0" collapsed="false">
      <c r="A68" s="23" t="s">
        <v>170</v>
      </c>
      <c r="B68" s="24" t="n">
        <v>32</v>
      </c>
      <c r="C68" s="25" t="s">
        <v>171</v>
      </c>
      <c r="D68" s="26" t="s">
        <v>172</v>
      </c>
      <c r="E68" s="27" t="s">
        <v>173</v>
      </c>
      <c r="F68" s="28"/>
      <c r="G68" s="25" t="s">
        <v>174</v>
      </c>
    </row>
    <row r="69" customFormat="false" ht="13.15" hidden="false" customHeight="true" outlineLevel="0" collapsed="false">
      <c r="A69" s="23"/>
      <c r="B69" s="24"/>
      <c r="C69" s="25"/>
      <c r="D69" s="26"/>
      <c r="E69" s="27"/>
      <c r="F69" s="28"/>
      <c r="G69" s="25"/>
    </row>
    <row r="70" customFormat="false" ht="13.15" hidden="false" customHeight="true" outlineLevel="0" collapsed="false">
      <c r="A70" s="23" t="s">
        <v>21</v>
      </c>
      <c r="B70" s="29" t="n">
        <v>33</v>
      </c>
      <c r="C70" s="25" t="s">
        <v>175</v>
      </c>
      <c r="D70" s="26" t="s">
        <v>176</v>
      </c>
      <c r="E70" s="27" t="s">
        <v>67</v>
      </c>
      <c r="F70" s="28"/>
      <c r="G70" s="25" t="s">
        <v>68</v>
      </c>
    </row>
    <row r="71" customFormat="false" ht="13.15" hidden="false" customHeight="true" outlineLevel="0" collapsed="false">
      <c r="A71" s="23"/>
      <c r="B71" s="29"/>
      <c r="C71" s="25"/>
      <c r="D71" s="26"/>
      <c r="E71" s="27"/>
      <c r="F71" s="28"/>
      <c r="G71" s="25"/>
    </row>
    <row r="72" customFormat="false" ht="13.15" hidden="false" customHeight="true" outlineLevel="0" collapsed="false">
      <c r="A72" s="23" t="s">
        <v>22</v>
      </c>
      <c r="B72" s="29" t="n">
        <v>34</v>
      </c>
      <c r="C72" s="25" t="s">
        <v>177</v>
      </c>
      <c r="D72" s="7" t="s">
        <v>89</v>
      </c>
      <c r="E72" s="27" t="s">
        <v>90</v>
      </c>
      <c r="F72" s="28"/>
      <c r="G72" s="25" t="s">
        <v>91</v>
      </c>
    </row>
    <row r="73" customFormat="false" ht="13.15" hidden="false" customHeight="true" outlineLevel="0" collapsed="false">
      <c r="A73" s="23"/>
      <c r="B73" s="29"/>
      <c r="C73" s="25"/>
      <c r="D73" s="7"/>
      <c r="E73" s="27"/>
      <c r="F73" s="28"/>
      <c r="G73" s="25"/>
    </row>
    <row r="74" customFormat="false" ht="23.25" hidden="false" customHeight="true" outlineLevel="0" collapsed="false">
      <c r="A74" s="30" t="str">
        <f aca="false">HYPERLINK([1]реквизиты!$A$6)</f>
        <v>Гл. судья, судья МК</v>
      </c>
      <c r="B74" s="31"/>
      <c r="C74" s="32"/>
      <c r="D74" s="33"/>
      <c r="E74" s="34" t="str">
        <f aca="false">HYPERLINK([1]реквизиты!$G$6)</f>
        <v>И.Р.Стахеев</v>
      </c>
      <c r="F74" s="35" t="str">
        <f aca="false">HYPERLINK([1]реквизиты!$G$7)</f>
        <v>/Гороховец/</v>
      </c>
    </row>
    <row r="75" customFormat="false" ht="33.75" hidden="false" customHeight="true" outlineLevel="0" collapsed="false">
      <c r="A75" s="30" t="str">
        <f aca="false">HYPERLINK([1]реквизиты!$A$8)</f>
        <v>Гл. секретарь, судья ВК</v>
      </c>
      <c r="B75" s="31"/>
      <c r="C75" s="32"/>
      <c r="D75" s="33"/>
      <c r="E75" s="34" t="str">
        <f aca="false">HYPERLINK([1]реквизиты!$G$8)</f>
        <v>А.С.Тимошин</v>
      </c>
      <c r="F75" s="35" t="str">
        <f aca="false">HYPERLINK([1]реквизиты!$G$9)</f>
        <v>/Рыбинск/</v>
      </c>
      <c r="G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G76" s="31"/>
    </row>
  </sheetData>
  <mergeCells count="250">
    <mergeCell ref="A1:G1"/>
    <mergeCell ref="B2:C2"/>
    <mergeCell ref="D2:G2"/>
    <mergeCell ref="C3:D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H31"/>
    </sheetView>
  </sheetViews>
  <sheetFormatPr defaultColWidth="9.0546875" defaultRowHeight="12.75" zeroHeight="false" outlineLevelRow="0" outlineLevelCol="0"/>
  <sheetData>
    <row r="1" customFormat="false" ht="30.75" hidden="false" customHeight="true" outlineLevel="0" collapsed="false">
      <c r="A1" s="36" t="str">
        <f aca="false">HYPERLINK([1]реквизиты!$A$2)</f>
        <v>Первенство и Чемпионат Центрального федерального округа по самбо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37" t="str">
        <f aca="false">HYPERLINK([1]реквизиты!$A$3)</f>
        <v>16-19 декабря 2015 г   г.Брянск</v>
      </c>
      <c r="B2" s="37"/>
      <c r="C2" s="37"/>
      <c r="D2" s="37"/>
      <c r="E2" s="37"/>
      <c r="F2" s="37"/>
      <c r="G2" s="37"/>
      <c r="H2" s="37"/>
    </row>
    <row r="3" customFormat="false" ht="18.75" hidden="false" customHeight="false" outlineLevel="0" collapsed="false">
      <c r="A3" s="38" t="s">
        <v>178</v>
      </c>
      <c r="B3" s="38"/>
      <c r="C3" s="38"/>
      <c r="D3" s="38"/>
      <c r="E3" s="38"/>
      <c r="F3" s="38"/>
      <c r="G3" s="38"/>
      <c r="H3" s="38"/>
    </row>
    <row r="4" customFormat="false" ht="18.75" hidden="false" customHeight="true" outlineLevel="0" collapsed="false">
      <c r="B4" s="39"/>
      <c r="C4" s="40"/>
      <c r="D4" s="41" t="str">
        <f aca="false">HYPERLINK('пр.взв.'!F3)</f>
        <v>в.к. 68 кг</v>
      </c>
      <c r="E4" s="41"/>
      <c r="F4" s="41"/>
      <c r="G4" s="40"/>
      <c r="H4" s="40"/>
    </row>
    <row r="5" customFormat="false" ht="18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8" hidden="false" customHeight="false" outlineLevel="0" collapsed="false">
      <c r="A6" s="42" t="s">
        <v>179</v>
      </c>
      <c r="B6" s="43" t="str">
        <f aca="false">VLOOKUP(J6,'пр.взв.'!B6:G73,2,FALSE())</f>
        <v>САРКИСЯН Эдмонд Мишаевич</v>
      </c>
      <c r="C6" s="43"/>
      <c r="D6" s="43"/>
      <c r="E6" s="43"/>
      <c r="F6" s="43"/>
      <c r="G6" s="43"/>
      <c r="H6" s="44" t="str">
        <f aca="false">VLOOKUP(J6,'пр.взв.'!B6:G73,3,FALSE())</f>
        <v>14.12.94,кмс</v>
      </c>
      <c r="I6" s="40"/>
      <c r="J6" s="45" t="n">
        <v>8</v>
      </c>
    </row>
    <row r="7" customFormat="false" ht="18" hidden="false" customHeight="false" outlineLevel="0" collapsed="false">
      <c r="A7" s="42"/>
      <c r="B7" s="43"/>
      <c r="C7" s="43"/>
      <c r="D7" s="43"/>
      <c r="E7" s="43"/>
      <c r="F7" s="43"/>
      <c r="G7" s="43"/>
      <c r="H7" s="44"/>
      <c r="I7" s="40"/>
      <c r="J7" s="45"/>
    </row>
    <row r="8" customFormat="false" ht="18" hidden="false" customHeight="false" outlineLevel="0" collapsed="false">
      <c r="A8" s="42"/>
      <c r="B8" s="46" t="str">
        <f aca="false">VLOOKUP(J6,'пр.взв.'!B6:G73,4,FALSE())</f>
        <v>Ивановская,Иваново</v>
      </c>
      <c r="C8" s="46"/>
      <c r="D8" s="46"/>
      <c r="E8" s="46"/>
      <c r="F8" s="46"/>
      <c r="G8" s="46"/>
      <c r="H8" s="46"/>
      <c r="I8" s="40"/>
      <c r="J8" s="45"/>
    </row>
    <row r="9" customFormat="false" ht="18.75" hidden="false" customHeight="false" outlineLevel="0" collapsed="false">
      <c r="A9" s="42"/>
      <c r="B9" s="46"/>
      <c r="C9" s="46"/>
      <c r="D9" s="46"/>
      <c r="E9" s="46"/>
      <c r="F9" s="46"/>
      <c r="G9" s="46"/>
      <c r="H9" s="46"/>
      <c r="I9" s="40"/>
      <c r="J9" s="45"/>
    </row>
    <row r="10" customFormat="false" ht="18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5"/>
    </row>
    <row r="11" customFormat="false" ht="18" hidden="false" customHeight="false" outlineLevel="0" collapsed="false">
      <c r="A11" s="47" t="s">
        <v>180</v>
      </c>
      <c r="B11" s="43" t="str">
        <f aca="false">VLOOKUP(J11,'пр.взв.'!B6:G73,2,FALSE())</f>
        <v>СУХОЦКИЙ Дмитрий Геннадьевич</v>
      </c>
      <c r="C11" s="43"/>
      <c r="D11" s="43"/>
      <c r="E11" s="43"/>
      <c r="F11" s="43"/>
      <c r="G11" s="43"/>
      <c r="H11" s="44" t="str">
        <f aca="false">VLOOKUP(J11,'пр.взв.'!B6:G73,3,FALSE())</f>
        <v>04.01.90, мс</v>
      </c>
      <c r="I11" s="40"/>
      <c r="J11" s="45" t="n">
        <v>13</v>
      </c>
    </row>
    <row r="12" customFormat="false" ht="18" hidden="false" customHeight="false" outlineLevel="0" collapsed="false">
      <c r="A12" s="47"/>
      <c r="B12" s="43"/>
      <c r="C12" s="43"/>
      <c r="D12" s="43"/>
      <c r="E12" s="43"/>
      <c r="F12" s="43"/>
      <c r="G12" s="43"/>
      <c r="H12" s="44"/>
      <c r="I12" s="40"/>
      <c r="J12" s="45"/>
    </row>
    <row r="13" customFormat="false" ht="18" hidden="false" customHeight="false" outlineLevel="0" collapsed="false">
      <c r="A13" s="47"/>
      <c r="B13" s="46" t="str">
        <f aca="false">VLOOKUP(J11,'пр.взв.'!B6:G73,4,FALSE())</f>
        <v>Брянская,Брянск,Д</v>
      </c>
      <c r="C13" s="46"/>
      <c r="D13" s="46"/>
      <c r="E13" s="46"/>
      <c r="F13" s="46"/>
      <c r="G13" s="46"/>
      <c r="H13" s="46"/>
      <c r="I13" s="40"/>
      <c r="J13" s="45"/>
    </row>
    <row r="14" customFormat="false" ht="18.75" hidden="false" customHeight="false" outlineLevel="0" collapsed="false">
      <c r="A14" s="47"/>
      <c r="B14" s="46"/>
      <c r="C14" s="46"/>
      <c r="D14" s="46"/>
      <c r="E14" s="46"/>
      <c r="F14" s="46"/>
      <c r="G14" s="46"/>
      <c r="H14" s="46"/>
      <c r="I14" s="40"/>
      <c r="J14" s="45"/>
    </row>
    <row r="15" customFormat="false" ht="18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5"/>
    </row>
    <row r="16" customFormat="false" ht="18" hidden="false" customHeight="false" outlineLevel="0" collapsed="false">
      <c r="A16" s="48" t="s">
        <v>181</v>
      </c>
      <c r="B16" s="43" t="str">
        <f aca="false">VLOOKUP(J16,'пр.взв.'!B6:G73,2,FALSE())</f>
        <v>АРАЛОВ Михаил Герасимович</v>
      </c>
      <c r="C16" s="43"/>
      <c r="D16" s="43"/>
      <c r="E16" s="43"/>
      <c r="F16" s="43"/>
      <c r="G16" s="43"/>
      <c r="H16" s="44" t="str">
        <f aca="false">VLOOKUP(J16,'пр.взв.'!B6:G73,3,FALSE())</f>
        <v>25.10.85, мс</v>
      </c>
      <c r="I16" s="40"/>
      <c r="J16" s="45" t="n">
        <v>31</v>
      </c>
    </row>
    <row r="17" customFormat="false" ht="18" hidden="false" customHeight="false" outlineLevel="0" collapsed="false">
      <c r="A17" s="48"/>
      <c r="B17" s="43"/>
      <c r="C17" s="43"/>
      <c r="D17" s="43"/>
      <c r="E17" s="43"/>
      <c r="F17" s="43"/>
      <c r="G17" s="43"/>
      <c r="H17" s="44"/>
      <c r="I17" s="40"/>
      <c r="J17" s="45"/>
    </row>
    <row r="18" customFormat="false" ht="18" hidden="false" customHeight="false" outlineLevel="0" collapsed="false">
      <c r="A18" s="48"/>
      <c r="B18" s="46" t="str">
        <f aca="false">VLOOKUP(J16,'пр.взв.'!B6:G73,4,FALSE())</f>
        <v>Ярославская,Рыбинск</v>
      </c>
      <c r="C18" s="46"/>
      <c r="D18" s="46"/>
      <c r="E18" s="46"/>
      <c r="F18" s="46"/>
      <c r="G18" s="46"/>
      <c r="H18" s="46"/>
      <c r="I18" s="40"/>
      <c r="J18" s="45"/>
    </row>
    <row r="19" customFormat="false" ht="18.75" hidden="false" customHeight="false" outlineLevel="0" collapsed="false">
      <c r="A19" s="48"/>
      <c r="B19" s="46"/>
      <c r="C19" s="46"/>
      <c r="D19" s="46"/>
      <c r="E19" s="46"/>
      <c r="F19" s="46"/>
      <c r="G19" s="46"/>
      <c r="H19" s="46"/>
      <c r="I19" s="40"/>
      <c r="J19" s="45"/>
    </row>
    <row r="20" customFormat="false" ht="18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5"/>
    </row>
    <row r="21" customFormat="false" ht="18" hidden="false" customHeight="false" outlineLevel="0" collapsed="false">
      <c r="A21" s="48" t="s">
        <v>181</v>
      </c>
      <c r="B21" s="43" t="str">
        <f aca="false">VLOOKUP(J21,'пр.взв.'!B6:G73,2,FALSE())</f>
        <v>АНОХИН Виктор Николаевич</v>
      </c>
      <c r="C21" s="43"/>
      <c r="D21" s="43"/>
      <c r="E21" s="43"/>
      <c r="F21" s="43"/>
      <c r="G21" s="43"/>
      <c r="H21" s="44" t="str">
        <f aca="false">VLOOKUP(J21,'пр.взв.'!B6:G73,3,FALSE())</f>
        <v>24.02.92, мс</v>
      </c>
      <c r="I21" s="40"/>
      <c r="J21" s="45" t="n">
        <v>21</v>
      </c>
    </row>
    <row r="22" customFormat="false" ht="18" hidden="false" customHeight="false" outlineLevel="0" collapsed="false">
      <c r="A22" s="48"/>
      <c r="B22" s="43"/>
      <c r="C22" s="43"/>
      <c r="D22" s="43"/>
      <c r="E22" s="43"/>
      <c r="F22" s="43"/>
      <c r="G22" s="43"/>
      <c r="H22" s="44"/>
      <c r="I22" s="40"/>
      <c r="J22" s="45"/>
    </row>
    <row r="23" customFormat="false" ht="18" hidden="false" customHeight="false" outlineLevel="0" collapsed="false">
      <c r="A23" s="48"/>
      <c r="B23" s="46" t="str">
        <f aca="false">VLOOKUP(J21,'пр.взв.'!B6:G73,4,FALSE())</f>
        <v>Московская,Можайск</v>
      </c>
      <c r="C23" s="46"/>
      <c r="D23" s="46"/>
      <c r="E23" s="46"/>
      <c r="F23" s="46"/>
      <c r="G23" s="46"/>
      <c r="H23" s="46"/>
      <c r="I23" s="40"/>
    </row>
    <row r="24" customFormat="false" ht="18.75" hidden="false" customHeight="false" outlineLevel="0" collapsed="false">
      <c r="A24" s="48"/>
      <c r="B24" s="46"/>
      <c r="C24" s="46"/>
      <c r="D24" s="46"/>
      <c r="E24" s="46"/>
      <c r="F24" s="46"/>
      <c r="G24" s="46"/>
      <c r="H24" s="46"/>
      <c r="I24" s="40"/>
    </row>
    <row r="25" customFormat="false" ht="18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8" hidden="false" customHeight="false" outlineLevel="0" collapsed="false">
      <c r="A26" s="40" t="s">
        <v>182</v>
      </c>
      <c r="B26" s="40"/>
      <c r="C26" s="40"/>
      <c r="D26" s="40"/>
      <c r="E26" s="40"/>
      <c r="F26" s="40"/>
      <c r="G26" s="40"/>
      <c r="H26" s="40"/>
    </row>
    <row r="27" customFormat="false" ht="13.5" hidden="false" customHeight="false" outlineLevel="0" collapsed="false"/>
    <row r="28" customFormat="false" ht="12.75" hidden="false" customHeight="false" outlineLevel="0" collapsed="false">
      <c r="A28" s="49" t="str">
        <f aca="false">VLOOKUP(J28,'пр.взв.'!B7:G73,6,FALSE())</f>
        <v>Изместьев ВП Володин АН</v>
      </c>
      <c r="B28" s="49"/>
      <c r="C28" s="49"/>
      <c r="D28" s="49"/>
      <c r="E28" s="49"/>
      <c r="F28" s="49"/>
      <c r="G28" s="49"/>
      <c r="H28" s="49"/>
      <c r="J28" s="0" t="n">
        <v>8</v>
      </c>
    </row>
    <row r="29" customFormat="false" ht="13.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</row>
    <row r="32" customFormat="false" ht="18" hidden="false" customHeight="false" outlineLevel="0" collapsed="false">
      <c r="A32" s="40" t="s">
        <v>183</v>
      </c>
      <c r="B32" s="40"/>
      <c r="C32" s="40"/>
      <c r="D32" s="40"/>
      <c r="E32" s="40"/>
      <c r="F32" s="40"/>
      <c r="G32" s="40"/>
      <c r="H32" s="40"/>
    </row>
    <row r="33" customFormat="false" ht="18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8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8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</row>
    <row r="36" customFormat="false" ht="18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</row>
    <row r="37" customFormat="false" ht="18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</row>
    <row r="38" customFormat="false" ht="18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</row>
    <row r="39" customFormat="false" ht="18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21.28"/>
  </cols>
  <sheetData>
    <row r="1" customFormat="false" ht="30" hidden="false" customHeight="true" outlineLevel="0" collapsed="false">
      <c r="A1" s="3" t="str">
        <f aca="false">HYPERLINK([1]реквизиты!$A$2)</f>
        <v>Первенство и Чемпионат Центрального федерального округа по самбо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D2" s="53" t="str">
        <f aca="false">HYPERLINK('пр.взв.'!F3)</f>
        <v>в.к. 68 кг</v>
      </c>
      <c r="E2" s="53"/>
      <c r="F2" s="53"/>
    </row>
    <row r="3" customFormat="false" ht="19.9" hidden="false" customHeight="true" outlineLevel="0" collapsed="false">
      <c r="C3" s="54" t="s">
        <v>184</v>
      </c>
      <c r="D3" s="53"/>
      <c r="E3" s="53"/>
      <c r="F3" s="53"/>
    </row>
    <row r="4" customFormat="false" ht="21.6" hidden="false" customHeight="true" outlineLevel="0" collapsed="false">
      <c r="C4" s="55" t="s">
        <v>185</v>
      </c>
    </row>
    <row r="5" customFormat="false" ht="12.75" hidden="false" customHeight="true" outlineLevel="0" collapsed="false">
      <c r="A5" s="56" t="s">
        <v>186</v>
      </c>
      <c r="B5" s="56" t="s">
        <v>3</v>
      </c>
      <c r="C5" s="57" t="s">
        <v>4</v>
      </c>
      <c r="D5" s="56" t="s">
        <v>187</v>
      </c>
      <c r="E5" s="56" t="s">
        <v>188</v>
      </c>
      <c r="F5" s="56" t="s">
        <v>189</v>
      </c>
      <c r="G5" s="56" t="s">
        <v>190</v>
      </c>
      <c r="H5" s="56" t="s">
        <v>191</v>
      </c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8"/>
      <c r="B7" s="59"/>
      <c r="C7" s="60" t="e">
        <f aca="false">VLOOKUP(B7,'пр.взв.'!B6:C73,2,FALSE())</f>
        <v>#N/A</v>
      </c>
      <c r="D7" s="60" t="e">
        <f aca="false">VLOOKUP(B7,'пр.взв.'!B6:D73,3,FALSE())</f>
        <v>#N/A</v>
      </c>
      <c r="E7" s="60" t="e">
        <f aca="false">VLOOKUP(B7,'пр.взв.'!B6:E73,4,FALSE())</f>
        <v>#N/A</v>
      </c>
      <c r="F7" s="61"/>
      <c r="G7" s="28"/>
      <c r="H7" s="7"/>
    </row>
    <row r="8" customFormat="false" ht="12.75" hidden="false" customHeight="false" outlineLevel="0" collapsed="false">
      <c r="A8" s="58"/>
      <c r="B8" s="59"/>
      <c r="C8" s="60"/>
      <c r="D8" s="60"/>
      <c r="E8" s="60"/>
      <c r="F8" s="61"/>
      <c r="G8" s="28"/>
      <c r="H8" s="7"/>
    </row>
    <row r="9" customFormat="false" ht="12.75" hidden="false" customHeight="false" outlineLevel="0" collapsed="false">
      <c r="A9" s="62"/>
      <c r="B9" s="59"/>
      <c r="C9" s="60" t="e">
        <f aca="false">VLOOKUP(B9,'пр.взв.'!B6:C73,2,FALSE())</f>
        <v>#N/A</v>
      </c>
      <c r="D9" s="60" t="e">
        <f aca="false">VLOOKUP(B9,'пр.взв.'!B6:D73,3,FALSE())</f>
        <v>#N/A</v>
      </c>
      <c r="E9" s="60" t="e">
        <f aca="false">VLOOKUP(B9,'пр.взв.'!B6:E73,4,FALSE())</f>
        <v>#N/A</v>
      </c>
      <c r="F9" s="61"/>
      <c r="G9" s="7"/>
      <c r="H9" s="7"/>
    </row>
    <row r="10" customFormat="false" ht="12.75" hidden="false" customHeight="false" outlineLevel="0" collapsed="false">
      <c r="A10" s="62"/>
      <c r="B10" s="59"/>
      <c r="C10" s="60"/>
      <c r="D10" s="60"/>
      <c r="E10" s="60"/>
      <c r="F10" s="61"/>
      <c r="G10" s="7"/>
      <c r="H10" s="7"/>
    </row>
    <row r="11" customFormat="false" ht="34.5" hidden="false" customHeight="true" outlineLevel="0" collapsed="false">
      <c r="A11" s="63" t="s">
        <v>192</v>
      </c>
      <c r="B11" s="63"/>
    </row>
    <row r="12" customFormat="false" ht="20.1" hidden="false" customHeight="true" outlineLevel="0" collapsed="false">
      <c r="B12" s="63" t="s">
        <v>193</v>
      </c>
      <c r="C12" s="64"/>
      <c r="D12" s="64"/>
      <c r="E12" s="64"/>
      <c r="F12" s="64"/>
      <c r="G12" s="64"/>
      <c r="H12" s="64"/>
    </row>
    <row r="13" customFormat="false" ht="20.1" hidden="false" customHeight="true" outlineLevel="0" collapsed="false">
      <c r="B13" s="63" t="s">
        <v>194</v>
      </c>
      <c r="C13" s="64"/>
      <c r="D13" s="64"/>
      <c r="E13" s="64"/>
      <c r="F13" s="64"/>
      <c r="G13" s="64"/>
      <c r="H13" s="64"/>
    </row>
    <row r="14" customFormat="false" ht="20.1" hidden="false" customHeight="true" outlineLevel="0" collapsed="false"/>
    <row r="15" customFormat="false" ht="24.6" hidden="false" customHeight="true" outlineLevel="0" collapsed="false">
      <c r="C15" s="54" t="s">
        <v>184</v>
      </c>
      <c r="D15" s="65" t="str">
        <f aca="false">HYPERLINK('пр.взв.'!F3)</f>
        <v>в.к. 68 кг</v>
      </c>
      <c r="E15" s="65"/>
      <c r="F15" s="65"/>
      <c r="G15" s="66"/>
    </row>
    <row r="16" customFormat="false" ht="12.75" hidden="false" customHeight="true" outlineLevel="0" collapsed="false">
      <c r="C16" s="55" t="s">
        <v>195</v>
      </c>
      <c r="D16" s="65"/>
      <c r="E16" s="65"/>
      <c r="F16" s="65"/>
      <c r="G16" s="67"/>
    </row>
    <row r="17" customFormat="false" ht="12.75" hidden="false" customHeight="true" outlineLevel="0" collapsed="false">
      <c r="A17" s="56" t="s">
        <v>186</v>
      </c>
      <c r="B17" s="56" t="s">
        <v>3</v>
      </c>
      <c r="C17" s="57" t="s">
        <v>4</v>
      </c>
      <c r="D17" s="57" t="s">
        <v>187</v>
      </c>
      <c r="E17" s="57" t="s">
        <v>188</v>
      </c>
      <c r="F17" s="57" t="s">
        <v>189</v>
      </c>
      <c r="G17" s="57" t="s">
        <v>190</v>
      </c>
      <c r="H17" s="56" t="s">
        <v>191</v>
      </c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8"/>
      <c r="B19" s="59"/>
      <c r="C19" s="60" t="e">
        <f aca="false">VLOOKUP(B19,'пр.взв.'!B6:C73,2,FALSE())</f>
        <v>#N/A</v>
      </c>
      <c r="D19" s="60" t="e">
        <f aca="false">VLOOKUP(B19,'пр.взв.'!B6:D73,3,FALSE())</f>
        <v>#N/A</v>
      </c>
      <c r="E19" s="60" t="e">
        <f aca="false">VLOOKUP(B19,'пр.взв.'!B6:E73,4,FALSE())</f>
        <v>#N/A</v>
      </c>
      <c r="F19" s="61"/>
      <c r="G19" s="28"/>
      <c r="H19" s="7"/>
    </row>
    <row r="20" customFormat="false" ht="12.75" hidden="false" customHeight="false" outlineLevel="0" collapsed="false">
      <c r="A20" s="58"/>
      <c r="B20" s="59"/>
      <c r="C20" s="60"/>
      <c r="D20" s="60"/>
      <c r="E20" s="60"/>
      <c r="F20" s="61"/>
      <c r="G20" s="28"/>
      <c r="H20" s="7"/>
    </row>
    <row r="21" customFormat="false" ht="12.75" hidden="false" customHeight="false" outlineLevel="0" collapsed="false">
      <c r="A21" s="62"/>
      <c r="B21" s="59"/>
      <c r="C21" s="60" t="e">
        <f aca="false">VLOOKUP(B21,'пр.взв.'!B6:C73,2,FALSE())</f>
        <v>#N/A</v>
      </c>
      <c r="D21" s="60" t="e">
        <f aca="false">VLOOKUP(B21,'пр.взв.'!B6:D73,3,FALSE())</f>
        <v>#N/A</v>
      </c>
      <c r="E21" s="60" t="e">
        <f aca="false">VLOOKUP(B21,'пр.взв.'!B6:E73,4,FALSE())</f>
        <v>#N/A</v>
      </c>
      <c r="F21" s="61"/>
      <c r="G21" s="7"/>
      <c r="H21" s="7"/>
    </row>
    <row r="22" customFormat="false" ht="12.75" hidden="false" customHeight="false" outlineLevel="0" collapsed="false">
      <c r="A22" s="62"/>
      <c r="B22" s="59"/>
      <c r="C22" s="60"/>
      <c r="D22" s="60"/>
      <c r="E22" s="60"/>
      <c r="F22" s="61"/>
      <c r="G22" s="7"/>
      <c r="H22" s="7"/>
    </row>
    <row r="23" customFormat="false" ht="32.25" hidden="false" customHeight="true" outlineLevel="0" collapsed="false">
      <c r="A23" s="63" t="s">
        <v>192</v>
      </c>
      <c r="B23" s="63"/>
    </row>
    <row r="24" customFormat="false" ht="20.1" hidden="false" customHeight="true" outlineLevel="0" collapsed="false">
      <c r="B24" s="63" t="s">
        <v>193</v>
      </c>
      <c r="C24" s="64"/>
      <c r="D24" s="64"/>
      <c r="E24" s="64"/>
      <c r="F24" s="64"/>
      <c r="G24" s="64"/>
      <c r="H24" s="64"/>
    </row>
    <row r="25" customFormat="false" ht="20.1" hidden="false" customHeight="true" outlineLevel="0" collapsed="false">
      <c r="B25" s="63" t="s">
        <v>194</v>
      </c>
      <c r="C25" s="64"/>
      <c r="D25" s="64"/>
      <c r="E25" s="64"/>
      <c r="F25" s="64"/>
      <c r="G25" s="64"/>
      <c r="H25" s="64"/>
    </row>
    <row r="27" customFormat="false" ht="12.75" hidden="false" customHeight="false" outlineLevel="0" collapsed="false">
      <c r="D27" s="68"/>
      <c r="E27" s="68"/>
      <c r="F27" s="68"/>
    </row>
    <row r="28" customFormat="false" ht="12.75" hidden="false" customHeight="true" outlineLevel="0" collapsed="false">
      <c r="D28" s="65" t="str">
        <f aca="false">HYPERLINK('пр.взв.'!F3)</f>
        <v>в.к. 68 кг</v>
      </c>
      <c r="E28" s="65"/>
      <c r="F28" s="65"/>
      <c r="G28" s="66"/>
    </row>
    <row r="29" customFormat="false" ht="15.75" hidden="false" customHeight="true" outlineLevel="0" collapsed="false">
      <c r="C29" s="69" t="s">
        <v>196</v>
      </c>
      <c r="D29" s="65"/>
      <c r="E29" s="65"/>
      <c r="F29" s="65"/>
      <c r="G29" s="67"/>
    </row>
    <row r="30" customFormat="false" ht="12.75" hidden="false" customHeight="true" outlineLevel="0" collapsed="false">
      <c r="A30" s="56" t="s">
        <v>186</v>
      </c>
      <c r="B30" s="56" t="s">
        <v>3</v>
      </c>
      <c r="C30" s="57" t="s">
        <v>4</v>
      </c>
      <c r="D30" s="57" t="s">
        <v>187</v>
      </c>
      <c r="E30" s="57" t="s">
        <v>188</v>
      </c>
      <c r="F30" s="57" t="s">
        <v>189</v>
      </c>
      <c r="G30" s="57" t="s">
        <v>190</v>
      </c>
      <c r="H30" s="56" t="s">
        <v>191</v>
      </c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8"/>
      <c r="B32" s="59" t="n">
        <v>13</v>
      </c>
      <c r="C32" s="60" t="str">
        <f aca="false">VLOOKUP(B32,'пр.взв.'!B6:C73,2,FALSE())</f>
        <v>СУХОЦКИЙ Дмитрий Геннадьевич</v>
      </c>
      <c r="D32" s="60" t="str">
        <f aca="false">VLOOKUP(B32,'пр.взв.'!B6:D73,3,FALSE())</f>
        <v>04.01.90, мс</v>
      </c>
      <c r="E32" s="60" t="str">
        <f aca="false">VLOOKUP(B32,'пр.взв.'!B6:E73,4,FALSE())</f>
        <v>Брянская,Брянск,Д</v>
      </c>
      <c r="F32" s="61"/>
      <c r="G32" s="28"/>
      <c r="H32" s="7"/>
    </row>
    <row r="33" customFormat="false" ht="12.75" hidden="false" customHeight="false" outlineLevel="0" collapsed="false">
      <c r="A33" s="58"/>
      <c r="B33" s="59"/>
      <c r="C33" s="60"/>
      <c r="D33" s="60"/>
      <c r="E33" s="60"/>
      <c r="F33" s="61"/>
      <c r="G33" s="28"/>
      <c r="H33" s="7"/>
    </row>
    <row r="34" customFormat="false" ht="12.75" hidden="false" customHeight="false" outlineLevel="0" collapsed="false">
      <c r="A34" s="62"/>
      <c r="B34" s="59" t="n">
        <v>8</v>
      </c>
      <c r="C34" s="60" t="str">
        <f aca="false">VLOOKUP(B34,'пр.взв.'!B6:C73,2,FALSE())</f>
        <v>САРКИСЯН Эдмонд Мишаевич</v>
      </c>
      <c r="D34" s="60" t="str">
        <f aca="false">VLOOKUP(B34,'пр.взв.'!B6:D73,3,FALSE())</f>
        <v>14.12.94,кмс</v>
      </c>
      <c r="E34" s="60" t="str">
        <f aca="false">VLOOKUP(B34,'пр.взв.'!B6:E73,4,FALSE())</f>
        <v>Ивановская,Иваново</v>
      </c>
      <c r="F34" s="61"/>
      <c r="G34" s="7"/>
      <c r="H34" s="7"/>
    </row>
    <row r="35" customFormat="false" ht="12.75" hidden="false" customHeight="false" outlineLevel="0" collapsed="false">
      <c r="A35" s="62"/>
      <c r="B35" s="59"/>
      <c r="C35" s="60"/>
      <c r="D35" s="60"/>
      <c r="E35" s="60"/>
      <c r="F35" s="61"/>
      <c r="G35" s="7"/>
      <c r="H35" s="7"/>
    </row>
    <row r="36" customFormat="false" ht="38.25" hidden="false" customHeight="true" outlineLevel="0" collapsed="false">
      <c r="A36" s="63" t="s">
        <v>192</v>
      </c>
      <c r="B36" s="63"/>
    </row>
    <row r="37" customFormat="false" ht="20.1" hidden="false" customHeight="true" outlineLevel="0" collapsed="false">
      <c r="B37" s="63" t="s">
        <v>193</v>
      </c>
      <c r="C37" s="64"/>
      <c r="D37" s="64"/>
      <c r="E37" s="64"/>
      <c r="F37" s="64"/>
      <c r="G37" s="64"/>
      <c r="H37" s="64"/>
    </row>
    <row r="38" customFormat="false" ht="20.1" hidden="false" customHeight="true" outlineLevel="0" collapsed="false">
      <c r="B38" s="63" t="s">
        <v>194</v>
      </c>
      <c r="C38" s="64"/>
      <c r="D38" s="64"/>
      <c r="E38" s="64"/>
      <c r="F38" s="64"/>
      <c r="G38" s="64"/>
      <c r="H38" s="64"/>
    </row>
    <row r="42" customFormat="false" ht="12.75" hidden="false" customHeight="false" outlineLevel="0" collapsed="false">
      <c r="A42" s="70" t="str">
        <f aca="false">HYPERLINK([1]реквизиты!$A$20)</f>
        <v/>
      </c>
      <c r="B42" s="71"/>
      <c r="C42" s="71"/>
      <c r="D42" s="71"/>
      <c r="E42" s="68"/>
      <c r="F42" s="72" t="str">
        <f aca="false">HYPERLINK([1]реквизиты!$G$20)</f>
        <v/>
      </c>
      <c r="G42" s="73" t="str">
        <f aca="false">HYPERLINK([1]реквизиты!$G$21)</f>
        <v/>
      </c>
    </row>
    <row r="43" customFormat="false" ht="12.75" hidden="false" customHeight="false" outlineLevel="0" collapsed="false">
      <c r="A43" s="71"/>
      <c r="B43" s="71"/>
      <c r="C43" s="71"/>
      <c r="D43" s="71"/>
      <c r="E43" s="68"/>
      <c r="F43" s="74"/>
      <c r="G43" s="68"/>
    </row>
    <row r="44" customFormat="false" ht="12.75" hidden="false" customHeight="false" outlineLevel="0" collapsed="false">
      <c r="A44" s="75" t="str">
        <f aca="false">HYPERLINK([1]реквизиты!$A$22)</f>
        <v/>
      </c>
      <c r="C44" s="71"/>
      <c r="D44" s="71"/>
      <c r="E44" s="75"/>
      <c r="F44" s="72" t="str">
        <f aca="false">HYPERLINK([1]реквизиты!$G$22)</f>
        <v/>
      </c>
      <c r="G44" s="73" t="str">
        <f aca="false">HYPERLINK([1]реквизиты!$G$23)</f>
        <v/>
      </c>
    </row>
    <row r="45" customFormat="false" ht="12.75" hidden="false" customHeight="false" outlineLevel="0" collapsed="false">
      <c r="C45" s="68"/>
      <c r="D45" s="68"/>
      <c r="E45" s="68"/>
      <c r="F45" s="68"/>
    </row>
  </sheetData>
  <mergeCells count="76">
    <mergeCell ref="A1:H1"/>
    <mergeCell ref="D2:F3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D15:F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D28:F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73" activeCellId="0" sqref="A73: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99"/>
    <col collapsed="false" customWidth="true" hidden="false" outlineLevel="0" max="3" min="3" style="0" width="8.7"/>
    <col collapsed="false" customWidth="true" hidden="false" outlineLevel="0" max="4" min="4" style="0" width="14.56"/>
    <col collapsed="false" customWidth="true" hidden="false" outlineLevel="0" max="10" min="5" style="0" width="14.7"/>
  </cols>
  <sheetData>
    <row r="1" customFormat="false" ht="12.75" hidden="false" customHeight="true" outlineLevel="0" collapsed="false">
      <c r="A1" s="76" t="str">
        <f aca="false">HYPERLINK([1]реквизиты!$A$2)</f>
        <v>Первенство и Чемпионат Центрального федерального округа по самбо</v>
      </c>
      <c r="B1" s="76"/>
      <c r="C1" s="76"/>
      <c r="D1" s="76"/>
      <c r="E1" s="76"/>
      <c r="F1" s="76"/>
      <c r="G1" s="76"/>
      <c r="H1" s="76"/>
    </row>
    <row r="2" customFormat="false" ht="13.5" hidden="false" customHeight="true" outlineLevel="0" collapsed="false">
      <c r="A2" s="77"/>
      <c r="B2" s="77"/>
      <c r="C2" s="77"/>
      <c r="D2" s="77"/>
      <c r="E2" s="77"/>
      <c r="F2" s="77"/>
      <c r="G2" s="77"/>
      <c r="H2" s="78" t="str">
        <f aca="false">HYPERLINK('пр.взв.'!F3)</f>
        <v>в.к. 68 кг</v>
      </c>
    </row>
    <row r="3" customFormat="false" ht="12" hidden="false" customHeight="true" outlineLevel="0" collapsed="false">
      <c r="A3" s="79" t="n">
        <v>2</v>
      </c>
      <c r="B3" s="80" t="str">
        <f aca="false">VLOOKUP(A3,'пр.взв.'!B5:C73,2,FALSE())</f>
        <v>ТЕСАЕВ Владислав Русланович</v>
      </c>
      <c r="C3" s="80" t="str">
        <f aca="false">VLOOKUP(A3,'пр.взв.'!B5:G73,3,FALSE())</f>
        <v>07.12э95, кмс</v>
      </c>
      <c r="D3" s="80" t="str">
        <f aca="false">VLOOKUP(A3,'пр.взв.'!B5:E73,4,FALSE())</f>
        <v>Калужская,Обнинск</v>
      </c>
      <c r="H3" s="78"/>
    </row>
    <row r="4" customFormat="false" ht="12" hidden="false" customHeight="true" outlineLevel="0" collapsed="false">
      <c r="A4" s="79"/>
      <c r="B4" s="80"/>
      <c r="C4" s="80"/>
      <c r="D4" s="80"/>
      <c r="E4" s="81"/>
      <c r="F4" s="81"/>
      <c r="H4" s="78" t="s">
        <v>197</v>
      </c>
    </row>
    <row r="5" customFormat="false" ht="12" hidden="false" customHeight="true" outlineLevel="0" collapsed="false">
      <c r="A5" s="82" t="n">
        <v>34</v>
      </c>
      <c r="B5" s="83" t="str">
        <f aca="false">VLOOKUP(A5,'пр.взв.'!B7:C74,2,FALSE())</f>
        <v>СУХОЦКИЙ Олег Геннадьевич</v>
      </c>
      <c r="C5" s="83" t="str">
        <f aca="false">VLOOKUP(A5,'пр.взв.'!B7:G74,3,FALSE())</f>
        <v>04.01.90, мс</v>
      </c>
      <c r="D5" s="83" t="str">
        <f aca="false">VLOOKUP(A5,'пр.взв.'!B7:E74,4,FALSE())</f>
        <v>Брянская,Брянск,Д</v>
      </c>
      <c r="E5" s="84"/>
      <c r="F5" s="81"/>
      <c r="G5" s="81"/>
      <c r="H5" s="78"/>
    </row>
    <row r="6" customFormat="false" ht="12" hidden="false" customHeight="true" outlineLevel="0" collapsed="false">
      <c r="A6" s="82"/>
      <c r="B6" s="83"/>
      <c r="C6" s="83"/>
      <c r="D6" s="83"/>
      <c r="E6" s="85"/>
      <c r="F6" s="86"/>
      <c r="G6" s="81"/>
    </row>
    <row r="7" customFormat="false" ht="12" hidden="false" customHeight="true" outlineLevel="0" collapsed="false">
      <c r="A7" s="79" t="n">
        <v>18</v>
      </c>
      <c r="B7" s="80" t="str">
        <f aca="false">VLOOKUP(A7,'пр.взв.'!B9:C76,2,FALSE())</f>
        <v>ГОРБУНОВ Захар Геннадьевич</v>
      </c>
      <c r="C7" s="80" t="str">
        <f aca="false">VLOOKUP(A7,'пр.взв.'!B9:G76,3,FALSE())</f>
        <v>15.11.97, 1р</v>
      </c>
      <c r="D7" s="80" t="str">
        <f aca="false">VLOOKUP(A7,'пр.взв.'!B9:E76,4,FALSE())</f>
        <v>Тверская, В.Волочек</v>
      </c>
      <c r="E7" s="85"/>
      <c r="F7" s="87"/>
      <c r="G7" s="81"/>
    </row>
    <row r="8" customFormat="false" ht="12" hidden="false" customHeight="true" outlineLevel="0" collapsed="false">
      <c r="A8" s="79"/>
      <c r="B8" s="80"/>
      <c r="C8" s="80"/>
      <c r="D8" s="80"/>
      <c r="E8" s="88"/>
      <c r="F8" s="89"/>
      <c r="G8" s="81"/>
    </row>
    <row r="9" customFormat="false" ht="12" hidden="false" customHeight="true" outlineLevel="0" collapsed="false">
      <c r="A9" s="82" t="n">
        <v>50</v>
      </c>
      <c r="B9" s="83" t="e">
        <f aca="false">VLOOKUP(A9,'пр.взв.'!B11:C78,2,FALSE())</f>
        <v>#N/A</v>
      </c>
      <c r="C9" s="83" t="e">
        <f aca="false">VLOOKUP(A9,'пр.взв.'!B11:G78,3,FALSE())</f>
        <v>#N/A</v>
      </c>
      <c r="D9" s="83" t="e">
        <f aca="false">VLOOKUP(A9,'пр.взв.'!B11:E78,4,FALSE())</f>
        <v>#N/A</v>
      </c>
      <c r="E9" s="90"/>
      <c r="F9" s="89"/>
      <c r="G9" s="81"/>
    </row>
    <row r="10" customFormat="false" ht="12" hidden="false" customHeight="true" outlineLevel="0" collapsed="false">
      <c r="A10" s="82"/>
      <c r="B10" s="83"/>
      <c r="C10" s="83"/>
      <c r="D10" s="83"/>
      <c r="E10" s="81"/>
      <c r="F10" s="89"/>
      <c r="G10" s="86"/>
    </row>
    <row r="11" customFormat="false" ht="12" hidden="false" customHeight="true" outlineLevel="0" collapsed="false">
      <c r="A11" s="79" t="n">
        <v>10</v>
      </c>
      <c r="B11" s="80" t="str">
        <f aca="false">VLOOKUP(A11,'пр.взв.'!B13:C80,2,FALSE())</f>
        <v>НУРИЕВ Руслан Анварбикович</v>
      </c>
      <c r="C11" s="80" t="str">
        <f aca="false">VLOOKUP(A11,'пр.взв.'!B13:G80,3,FALSE())</f>
        <v>16.08.90, мс</v>
      </c>
      <c r="D11" s="80" t="str">
        <f aca="false">VLOOKUP(A11,'пр.взв.'!B13:E80,4,FALSE())</f>
        <v>Смоленская</v>
      </c>
      <c r="E11" s="81"/>
      <c r="F11" s="89"/>
      <c r="G11" s="87"/>
    </row>
    <row r="12" customFormat="false" ht="12" hidden="false" customHeight="true" outlineLevel="0" collapsed="false">
      <c r="A12" s="79"/>
      <c r="B12" s="80"/>
      <c r="C12" s="80"/>
      <c r="D12" s="80"/>
      <c r="E12" s="91"/>
      <c r="F12" s="89"/>
      <c r="G12" s="89"/>
    </row>
    <row r="13" customFormat="false" ht="12" hidden="false" customHeight="true" outlineLevel="0" collapsed="false">
      <c r="A13" s="82" t="n">
        <v>42</v>
      </c>
      <c r="B13" s="83" t="e">
        <f aca="false">VLOOKUP(A13,'пр.взв.'!B15:C82,2,FALSE())</f>
        <v>#N/A</v>
      </c>
      <c r="C13" s="83" t="e">
        <f aca="false">VLOOKUP(A13,'пр.взв.'!B15:G82,3,FALSE())</f>
        <v>#N/A</v>
      </c>
      <c r="D13" s="83" t="e">
        <f aca="false">VLOOKUP(A13,'пр.взв.'!B15:E82,4,FALSE())</f>
        <v>#N/A</v>
      </c>
      <c r="E13" s="84"/>
      <c r="F13" s="89"/>
      <c r="G13" s="89"/>
    </row>
    <row r="14" customFormat="false" ht="12" hidden="false" customHeight="true" outlineLevel="0" collapsed="false">
      <c r="A14" s="82"/>
      <c r="B14" s="83"/>
      <c r="C14" s="83"/>
      <c r="D14" s="83"/>
      <c r="E14" s="85"/>
      <c r="F14" s="92"/>
      <c r="G14" s="89"/>
    </row>
    <row r="15" customFormat="false" ht="12" hidden="false" customHeight="true" outlineLevel="0" collapsed="false">
      <c r="A15" s="79" t="n">
        <v>26</v>
      </c>
      <c r="B15" s="80" t="str">
        <f aca="false">VLOOKUP(A15,'пр.взв.'!B17:C84,2,FALSE())</f>
        <v>МЕЛЬНИКОВ Антон Сергеевич</v>
      </c>
      <c r="C15" s="80" t="str">
        <f aca="false">VLOOKUP(A15,'пр.взв.'!B17:G84,3,FALSE())</f>
        <v>15.05.91. мс</v>
      </c>
      <c r="D15" s="80" t="str">
        <f aca="false">VLOOKUP(A15,'пр.взв.'!B17:E84,4,FALSE())</f>
        <v>Владимирская,Владимир</v>
      </c>
      <c r="E15" s="85"/>
      <c r="F15" s="81"/>
      <c r="G15" s="89"/>
    </row>
    <row r="16" customFormat="false" ht="12" hidden="false" customHeight="true" outlineLevel="0" collapsed="false">
      <c r="A16" s="79"/>
      <c r="B16" s="80"/>
      <c r="C16" s="80"/>
      <c r="D16" s="80"/>
      <c r="E16" s="88"/>
      <c r="F16" s="81"/>
      <c r="G16" s="89"/>
    </row>
    <row r="17" customFormat="false" ht="12" hidden="false" customHeight="true" outlineLevel="0" collapsed="false">
      <c r="A17" s="82" t="n">
        <v>58</v>
      </c>
      <c r="B17" s="83" t="e">
        <f aca="false">VLOOKUP(A17,'пр.взв.'!B19:C86,2,FALSE())</f>
        <v>#N/A</v>
      </c>
      <c r="C17" s="83" t="e">
        <f aca="false">VLOOKUP(A17,'пр.взв.'!B19:G86,3,FALSE())</f>
        <v>#N/A</v>
      </c>
      <c r="D17" s="83" t="e">
        <f aca="false">VLOOKUP(A17,'пр.взв.'!B19:E86,4,FALSE())</f>
        <v>#N/A</v>
      </c>
      <c r="E17" s="90"/>
      <c r="F17" s="81"/>
      <c r="G17" s="89"/>
    </row>
    <row r="18" customFormat="false" ht="12" hidden="false" customHeight="true" outlineLevel="0" collapsed="false">
      <c r="A18" s="82"/>
      <c r="B18" s="83"/>
      <c r="C18" s="83"/>
      <c r="D18" s="83"/>
      <c r="E18" s="81"/>
      <c r="F18" s="81"/>
      <c r="G18" s="89"/>
    </row>
    <row r="19" customFormat="false" ht="12" hidden="false" customHeight="true" outlineLevel="0" collapsed="false">
      <c r="A19" s="79" t="n">
        <v>6</v>
      </c>
      <c r="B19" s="80" t="str">
        <f aca="false">VLOOKUP(A19,'пр.взв.'!B5:C73,2,FALSE())</f>
        <v>САВЕЛЬЕВ Евгений Анатольевич</v>
      </c>
      <c r="C19" s="80" t="str">
        <f aca="false">VLOOKUP(A19,'пр.взв.'!B5:G73,3,FALSE())</f>
        <v>11.06.91, см</v>
      </c>
      <c r="D19" s="80" t="str">
        <f aca="false">VLOOKUP(A19,'пр.взв.'!B5:G73,4,FALSE())</f>
        <v>Рязанская,Рязань,Д</v>
      </c>
      <c r="E19" s="81"/>
      <c r="F19" s="81"/>
      <c r="G19" s="89"/>
      <c r="H19" s="93"/>
    </row>
    <row r="20" customFormat="false" ht="12" hidden="false" customHeight="true" outlineLevel="0" collapsed="false">
      <c r="A20" s="79"/>
      <c r="B20" s="80"/>
      <c r="C20" s="80"/>
      <c r="D20" s="80"/>
      <c r="E20" s="91"/>
      <c r="F20" s="81"/>
      <c r="G20" s="89"/>
      <c r="H20" s="94"/>
    </row>
    <row r="21" customFormat="false" ht="12" hidden="false" customHeight="true" outlineLevel="0" collapsed="false">
      <c r="A21" s="82" t="n">
        <v>38</v>
      </c>
      <c r="B21" s="83" t="e">
        <f aca="false">VLOOKUP(A21,'пр.взв.'!B23:C90,2,FALSE())</f>
        <v>#N/A</v>
      </c>
      <c r="C21" s="83" t="e">
        <f aca="false">VLOOKUP(A21,'пр.взв.'!B23:G90,3,FALSE())</f>
        <v>#N/A</v>
      </c>
      <c r="D21" s="83" t="e">
        <f aca="false">VLOOKUP(A21,'пр.взв.'!B23:E90,4,FALSE())</f>
        <v>#N/A</v>
      </c>
      <c r="E21" s="84"/>
      <c r="F21" s="81"/>
      <c r="G21" s="89"/>
      <c r="H21" s="94"/>
    </row>
    <row r="22" customFormat="false" ht="12" hidden="false" customHeight="true" outlineLevel="0" collapsed="false">
      <c r="A22" s="82"/>
      <c r="B22" s="83"/>
      <c r="C22" s="83"/>
      <c r="D22" s="83"/>
      <c r="E22" s="85"/>
      <c r="F22" s="86"/>
      <c r="G22" s="89"/>
      <c r="H22" s="94"/>
    </row>
    <row r="23" customFormat="false" ht="12" hidden="false" customHeight="true" outlineLevel="0" collapsed="false">
      <c r="A23" s="79" t="n">
        <v>22</v>
      </c>
      <c r="B23" s="80" t="str">
        <f aca="false">VLOOKUP(A23,'пр.взв.'!B25:C92,2,FALSE())</f>
        <v>ЛАЗГИЕВ Мшир Лазгиевич</v>
      </c>
      <c r="C23" s="80" t="str">
        <f aca="false">VLOOKUP(A23,'пр.взв.'!B25:G92,3,FALSE())</f>
        <v>11.11.97, кмс</v>
      </c>
      <c r="D23" s="80" t="str">
        <f aca="false">VLOOKUP(A23,'пр.взв.'!B25:E92,4,FALSE())</f>
        <v>Тамбовская,Тамбов</v>
      </c>
      <c r="E23" s="85"/>
      <c r="F23" s="87"/>
      <c r="G23" s="89"/>
      <c r="H23" s="94"/>
    </row>
    <row r="24" customFormat="false" ht="12" hidden="false" customHeight="true" outlineLevel="0" collapsed="false">
      <c r="A24" s="79"/>
      <c r="B24" s="80"/>
      <c r="C24" s="80"/>
      <c r="D24" s="80"/>
      <c r="E24" s="88"/>
      <c r="F24" s="89"/>
      <c r="G24" s="89"/>
      <c r="H24" s="94"/>
    </row>
    <row r="25" customFormat="false" ht="12" hidden="false" customHeight="true" outlineLevel="0" collapsed="false">
      <c r="A25" s="82" t="n">
        <v>54</v>
      </c>
      <c r="B25" s="83" t="e">
        <f aca="false">VLOOKUP(A25,'пр.взв.'!B27:C94,2,FALSE())</f>
        <v>#N/A</v>
      </c>
      <c r="C25" s="83" t="e">
        <f aca="false">VLOOKUP(A25,'пр.взв.'!B27:G94,3,FALSE())</f>
        <v>#N/A</v>
      </c>
      <c r="D25" s="83" t="e">
        <f aca="false">VLOOKUP(A25,'пр.взв.'!B27:E94,4,FALSE())</f>
        <v>#N/A</v>
      </c>
      <c r="E25" s="90"/>
      <c r="F25" s="89"/>
      <c r="G25" s="89"/>
      <c r="H25" s="94"/>
    </row>
    <row r="26" customFormat="false" ht="12" hidden="false" customHeight="true" outlineLevel="0" collapsed="false">
      <c r="A26" s="82"/>
      <c r="B26" s="83"/>
      <c r="C26" s="83"/>
      <c r="D26" s="83"/>
      <c r="E26" s="81"/>
      <c r="F26" s="89"/>
      <c r="G26" s="89"/>
      <c r="H26" s="94"/>
    </row>
    <row r="27" customFormat="false" ht="12" hidden="false" customHeight="true" outlineLevel="0" collapsed="false">
      <c r="A27" s="79" t="n">
        <v>14</v>
      </c>
      <c r="B27" s="80" t="str">
        <f aca="false">VLOOKUP(A27,'пр.взв.'!B29:C96,2,FALSE())</f>
        <v>ЕРЕМЕЕВ Игорь Александрович</v>
      </c>
      <c r="C27" s="80" t="str">
        <f aca="false">VLOOKUP(A27,'пр.взв.'!B29:G96,3,FALSE())</f>
        <v>07.02.95, кмс</v>
      </c>
      <c r="D27" s="80" t="str">
        <f aca="false">VLOOKUP(A27,'пр.взв.'!B29:E96,4,FALSE())</f>
        <v>Московская,Мытищи</v>
      </c>
      <c r="E27" s="81"/>
      <c r="F27" s="89"/>
      <c r="G27" s="92"/>
      <c r="H27" s="94"/>
    </row>
    <row r="28" customFormat="false" ht="12" hidden="false" customHeight="true" outlineLevel="0" collapsed="false">
      <c r="A28" s="79"/>
      <c r="B28" s="80"/>
      <c r="C28" s="80"/>
      <c r="D28" s="80"/>
      <c r="E28" s="91"/>
      <c r="F28" s="89"/>
      <c r="G28" s="81"/>
      <c r="H28" s="94"/>
    </row>
    <row r="29" customFormat="false" ht="12" hidden="false" customHeight="true" outlineLevel="0" collapsed="false">
      <c r="A29" s="82" t="n">
        <v>46</v>
      </c>
      <c r="B29" s="83" t="e">
        <f aca="false">VLOOKUP(A29,'пр.взв.'!B31:C98,2,FALSE())</f>
        <v>#N/A</v>
      </c>
      <c r="C29" s="83" t="e">
        <f aca="false">VLOOKUP(A29,'пр.взв.'!B31:G98,3,FALSE())</f>
        <v>#N/A</v>
      </c>
      <c r="D29" s="83" t="e">
        <f aca="false">VLOOKUP(A29,'пр.взв.'!B31:E98,4,FALSE())</f>
        <v>#N/A</v>
      </c>
      <c r="E29" s="84"/>
      <c r="F29" s="89"/>
      <c r="G29" s="81"/>
      <c r="H29" s="94"/>
    </row>
    <row r="30" customFormat="false" ht="12" hidden="false" customHeight="true" outlineLevel="0" collapsed="false">
      <c r="A30" s="82"/>
      <c r="B30" s="83"/>
      <c r="C30" s="83"/>
      <c r="D30" s="83"/>
      <c r="E30" s="85"/>
      <c r="F30" s="92"/>
      <c r="G30" s="81"/>
      <c r="H30" s="94"/>
    </row>
    <row r="31" customFormat="false" ht="12" hidden="false" customHeight="true" outlineLevel="0" collapsed="false">
      <c r="A31" s="79" t="n">
        <v>30</v>
      </c>
      <c r="B31" s="80" t="str">
        <f aca="false">VLOOKUP(A31,'пр.взв.'!B33:C100,2,FALSE())</f>
        <v>ТУРКОВ Дмитрий Васильевич</v>
      </c>
      <c r="C31" s="80" t="str">
        <f aca="false">VLOOKUP(A31,'пр.взв.'!B33:G100,3,FALSE())</f>
        <v>14.08.94, кмс</v>
      </c>
      <c r="D31" s="80" t="str">
        <f aca="false">VLOOKUP(A31,'пр.взв.'!B33:E100,4,FALSE())</f>
        <v>Тульская,Тула</v>
      </c>
      <c r="E31" s="85"/>
      <c r="F31" s="81"/>
      <c r="G31" s="81"/>
      <c r="H31" s="94"/>
    </row>
    <row r="32" customFormat="false" ht="12" hidden="false" customHeight="true" outlineLevel="0" collapsed="false">
      <c r="A32" s="79"/>
      <c r="B32" s="80"/>
      <c r="C32" s="80"/>
      <c r="D32" s="80"/>
      <c r="E32" s="88"/>
      <c r="F32" s="81"/>
      <c r="G32" s="81"/>
      <c r="H32" s="94"/>
    </row>
    <row r="33" customFormat="false" ht="12" hidden="false" customHeight="true" outlineLevel="0" collapsed="false">
      <c r="A33" s="82" t="n">
        <v>62</v>
      </c>
      <c r="B33" s="83" t="e">
        <f aca="false">VLOOKUP(A33,'пр.взв.'!B35:C102,2,FALSE())</f>
        <v>#N/A</v>
      </c>
      <c r="C33" s="83" t="e">
        <f aca="false">VLOOKUP(A33,'пр.взв.'!B35:G102,3,FALSE())</f>
        <v>#N/A</v>
      </c>
      <c r="D33" s="83" t="e">
        <f aca="false">VLOOKUP(A33,'пр.взв.'!B35:E102,4,FALSE())</f>
        <v>#N/A</v>
      </c>
      <c r="E33" s="90"/>
      <c r="F33" s="81"/>
      <c r="G33" s="81"/>
      <c r="H33" s="94"/>
    </row>
    <row r="34" customFormat="false" ht="12" hidden="false" customHeight="true" outlineLevel="0" collapsed="false">
      <c r="A34" s="82"/>
      <c r="B34" s="83"/>
      <c r="C34" s="83"/>
      <c r="D34" s="83"/>
      <c r="H34" s="94"/>
    </row>
    <row r="35" customFormat="false" ht="12" hidden="false" customHeight="true" outlineLevel="0" collapsed="false">
      <c r="A35" s="95"/>
      <c r="B35" s="96"/>
      <c r="C35" s="96"/>
      <c r="D35" s="97"/>
      <c r="E35" s="81"/>
      <c r="F35" s="81"/>
      <c r="G35" s="81"/>
      <c r="H35" s="98"/>
    </row>
    <row r="36" customFormat="false" ht="12" hidden="false" customHeight="true" outlineLevel="0" collapsed="false">
      <c r="A36" s="79" t="n">
        <v>4</v>
      </c>
      <c r="B36" s="80" t="str">
        <f aca="false">VLOOKUP(A36,'пр.взв.'!B5:G73,2,FALSE())</f>
        <v>КУЗНЕЦОВ Максим Олегович</v>
      </c>
      <c r="C36" s="80" t="str">
        <f aca="false">VLOOKUP(A36,'пр.взв.'!B5:G73,3,FALSE())</f>
        <v>15.04.84, кмс</v>
      </c>
      <c r="D36" s="80" t="str">
        <f aca="false">VLOOKUP(A36,'пр.взв.'!B5:G73,4,FALSE())</f>
        <v>Брянская,Брянск ЮР</v>
      </c>
      <c r="H36" s="94"/>
    </row>
    <row r="37" customFormat="false" ht="12" hidden="false" customHeight="true" outlineLevel="0" collapsed="false">
      <c r="A37" s="79"/>
      <c r="B37" s="80"/>
      <c r="C37" s="80"/>
      <c r="D37" s="80"/>
      <c r="E37" s="81"/>
      <c r="F37" s="81"/>
      <c r="H37" s="94"/>
    </row>
    <row r="38" customFormat="false" ht="12" hidden="false" customHeight="true" outlineLevel="0" collapsed="false">
      <c r="A38" s="82" t="n">
        <v>36</v>
      </c>
      <c r="B38" s="83" t="e">
        <f aca="false">VLOOKUP(A38,'пр.взв.'!B7:G74,2,FALSE())</f>
        <v>#N/A</v>
      </c>
      <c r="C38" s="83" t="e">
        <f aca="false">VLOOKUP(A38,'пр.взв.'!B7:G74,3,FALSE())</f>
        <v>#N/A</v>
      </c>
      <c r="D38" s="83" t="e">
        <f aca="false">VLOOKUP(A38,'пр.взв.'!B7:G74,4,FALSE())</f>
        <v>#N/A</v>
      </c>
      <c r="E38" s="84"/>
      <c r="F38" s="81"/>
      <c r="G38" s="81"/>
      <c r="H38" s="94"/>
    </row>
    <row r="39" customFormat="false" ht="12" hidden="false" customHeight="true" outlineLevel="0" collapsed="false">
      <c r="A39" s="82"/>
      <c r="B39" s="83"/>
      <c r="C39" s="83"/>
      <c r="D39" s="83"/>
      <c r="E39" s="85"/>
      <c r="F39" s="86"/>
      <c r="G39" s="81"/>
      <c r="H39" s="94"/>
    </row>
    <row r="40" customFormat="false" ht="12" hidden="false" customHeight="true" outlineLevel="0" collapsed="false">
      <c r="A40" s="99" t="n">
        <v>20</v>
      </c>
      <c r="B40" s="80" t="str">
        <f aca="false">VLOOKUP(A40,'пр.взв.'!B9:G76,2,FALSE())</f>
        <v>ГУРБАНОВ Руслан Рустамович</v>
      </c>
      <c r="C40" s="80" t="str">
        <f aca="false">VLOOKUP(A40,'пр.взв.'!B9:G76,3,FALSE())</f>
        <v>16.12.94, кмс</v>
      </c>
      <c r="D40" s="80" t="str">
        <f aca="false">VLOOKUP(A40,'пр.взв.'!B9:G76,4,FALSE())</f>
        <v>Тульская,Тула</v>
      </c>
      <c r="E40" s="85"/>
      <c r="F40" s="87"/>
      <c r="G40" s="81"/>
      <c r="H40" s="94"/>
    </row>
    <row r="41" customFormat="false" ht="12" hidden="false" customHeight="true" outlineLevel="0" collapsed="false">
      <c r="A41" s="99"/>
      <c r="B41" s="80"/>
      <c r="C41" s="80"/>
      <c r="D41" s="80"/>
      <c r="E41" s="88"/>
      <c r="F41" s="89"/>
      <c r="G41" s="81"/>
      <c r="H41" s="94"/>
    </row>
    <row r="42" customFormat="false" ht="12" hidden="false" customHeight="true" outlineLevel="0" collapsed="false">
      <c r="A42" s="82" t="n">
        <v>52</v>
      </c>
      <c r="B42" s="83" t="e">
        <f aca="false">VLOOKUP(A42,'пр.взв.'!B11:G78,2,FALSE())</f>
        <v>#N/A</v>
      </c>
      <c r="C42" s="83" t="e">
        <f aca="false">VLOOKUP(A42,'пр.взв.'!B11:G78,3,FALSE())</f>
        <v>#N/A</v>
      </c>
      <c r="D42" s="83" t="e">
        <f aca="false">VLOOKUP(A42,'пр.взв.'!B11:G78,4,FALSE())</f>
        <v>#N/A</v>
      </c>
      <c r="E42" s="90"/>
      <c r="F42" s="89"/>
      <c r="G42" s="81"/>
      <c r="H42" s="94"/>
    </row>
    <row r="43" customFormat="false" ht="12" hidden="false" customHeight="true" outlineLevel="0" collapsed="false">
      <c r="A43" s="82"/>
      <c r="B43" s="83"/>
      <c r="C43" s="83"/>
      <c r="D43" s="83"/>
      <c r="E43" s="81"/>
      <c r="F43" s="89"/>
      <c r="G43" s="86"/>
      <c r="H43" s="94"/>
    </row>
    <row r="44" customFormat="false" ht="12" hidden="false" customHeight="true" outlineLevel="0" collapsed="false">
      <c r="A44" s="79" t="n">
        <v>12</v>
      </c>
      <c r="B44" s="80" t="str">
        <f aca="false">VLOOKUP(A44,'пр.взв.'!B13:G80,2,FALSE())</f>
        <v>МУХИН Николай Николаевич</v>
      </c>
      <c r="C44" s="80" t="str">
        <f aca="false">VLOOKUP(A44,'пр.взв.'!B13:G80,3,FALSE())</f>
        <v>15.08.93, кмс</v>
      </c>
      <c r="D44" s="80" t="str">
        <f aca="false">VLOOKUP(A44,'пр.взв.'!B13:G80,4,FALSE())</f>
        <v>Воронежская</v>
      </c>
      <c r="E44" s="81"/>
      <c r="F44" s="89"/>
      <c r="G44" s="87"/>
      <c r="H44" s="94"/>
    </row>
    <row r="45" customFormat="false" ht="12" hidden="false" customHeight="true" outlineLevel="0" collapsed="false">
      <c r="A45" s="79"/>
      <c r="B45" s="80"/>
      <c r="C45" s="80"/>
      <c r="D45" s="80"/>
      <c r="E45" s="91"/>
      <c r="F45" s="89"/>
      <c r="G45" s="89"/>
      <c r="H45" s="94"/>
    </row>
    <row r="46" customFormat="false" ht="12" hidden="false" customHeight="true" outlineLevel="0" collapsed="false">
      <c r="A46" s="82" t="n">
        <v>44</v>
      </c>
      <c r="B46" s="83" t="e">
        <f aca="false">VLOOKUP(A46,'пр.взв.'!B15:G82,2,FALSE())</f>
        <v>#N/A</v>
      </c>
      <c r="C46" s="83" t="e">
        <f aca="false">VLOOKUP(A46,'пр.взв.'!B15:G82,3,FALSE())</f>
        <v>#N/A</v>
      </c>
      <c r="D46" s="83" t="e">
        <f aca="false">VLOOKUP(A46,'пр.взв.'!B15:G82,4,FALSE())</f>
        <v>#N/A</v>
      </c>
      <c r="E46" s="84"/>
      <c r="F46" s="89"/>
      <c r="G46" s="89"/>
      <c r="H46" s="94"/>
    </row>
    <row r="47" customFormat="false" ht="12" hidden="false" customHeight="true" outlineLevel="0" collapsed="false">
      <c r="A47" s="82"/>
      <c r="B47" s="83"/>
      <c r="C47" s="83"/>
      <c r="D47" s="83"/>
      <c r="E47" s="85"/>
      <c r="F47" s="92"/>
      <c r="G47" s="89"/>
      <c r="H47" s="94"/>
    </row>
    <row r="48" customFormat="false" ht="12" hidden="false" customHeight="true" outlineLevel="0" collapsed="false">
      <c r="A48" s="79" t="n">
        <v>28</v>
      </c>
      <c r="B48" s="80" t="str">
        <f aca="false">VLOOKUP(A48,'пр.взв.'!B17:G84,2,FALSE())</f>
        <v>БАЛУЕВ Иван Андреевич</v>
      </c>
      <c r="C48" s="80" t="str">
        <f aca="false">VLOOKUP(A48,'пр.взв.'!B17:G84,3,FALSE())</f>
        <v>16.03.95, кмс</v>
      </c>
      <c r="D48" s="80" t="str">
        <f aca="false">VLOOKUP(A48,'пр.взв.'!B17:G84,4,FALSE())</f>
        <v>Московская,Реутов</v>
      </c>
      <c r="E48" s="85"/>
      <c r="F48" s="81"/>
      <c r="G48" s="89"/>
      <c r="H48" s="94"/>
    </row>
    <row r="49" customFormat="false" ht="12" hidden="false" customHeight="true" outlineLevel="0" collapsed="false">
      <c r="A49" s="79"/>
      <c r="B49" s="80"/>
      <c r="C49" s="80"/>
      <c r="D49" s="80"/>
      <c r="E49" s="88"/>
      <c r="F49" s="81"/>
      <c r="G49" s="89"/>
      <c r="H49" s="94"/>
    </row>
    <row r="50" customFormat="false" ht="12" hidden="false" customHeight="true" outlineLevel="0" collapsed="false">
      <c r="A50" s="82" t="n">
        <v>60</v>
      </c>
      <c r="B50" s="83" t="e">
        <f aca="false">VLOOKUP(A50,'пр.взв.'!B19:G86,2,FALSE())</f>
        <v>#N/A</v>
      </c>
      <c r="C50" s="83" t="e">
        <f aca="false">VLOOKUP(A50,'пр.взв.'!B19:G86,3,FALSE())</f>
        <v>#N/A</v>
      </c>
      <c r="D50" s="83" t="e">
        <f aca="false">VLOOKUP(A50,'пр.взв.'!B19:G86,4,FALSE())</f>
        <v>#N/A</v>
      </c>
      <c r="E50" s="90"/>
      <c r="F50" s="81"/>
      <c r="G50" s="89"/>
      <c r="H50" s="94"/>
    </row>
    <row r="51" customFormat="false" ht="12" hidden="false" customHeight="true" outlineLevel="0" collapsed="false">
      <c r="A51" s="82"/>
      <c r="B51" s="83"/>
      <c r="C51" s="83"/>
      <c r="D51" s="83"/>
      <c r="E51" s="81"/>
      <c r="F51" s="81"/>
      <c r="G51" s="89"/>
      <c r="H51" s="94"/>
    </row>
    <row r="52" customFormat="false" ht="12" hidden="false" customHeight="true" outlineLevel="0" collapsed="false">
      <c r="A52" s="79" t="n">
        <v>8</v>
      </c>
      <c r="B52" s="80" t="str">
        <f aca="false">VLOOKUP(A52,'пр.взв.'!B5:G73,2,FALSE())</f>
        <v>САРКИСЯН Эдмонд Мишаевич</v>
      </c>
      <c r="C52" s="80" t="str">
        <f aca="false">VLOOKUP(A52,'пр.взв.'!B5:G73,3,FALSE())</f>
        <v>14.12.94,кмс</v>
      </c>
      <c r="D52" s="80" t="str">
        <f aca="false">VLOOKUP(A52,'пр.взв.'!B5:G73,4,FALSE())</f>
        <v>Ивановская,Иваново</v>
      </c>
      <c r="E52" s="81"/>
      <c r="F52" s="81"/>
      <c r="G52" s="89"/>
      <c r="H52" s="94"/>
    </row>
    <row r="53" customFormat="false" ht="12" hidden="false" customHeight="true" outlineLevel="0" collapsed="false">
      <c r="A53" s="79"/>
      <c r="B53" s="80"/>
      <c r="C53" s="80"/>
      <c r="D53" s="80"/>
      <c r="E53" s="91"/>
      <c r="F53" s="81"/>
      <c r="G53" s="89"/>
      <c r="H53" s="98"/>
    </row>
    <row r="54" customFormat="false" ht="12" hidden="false" customHeight="true" outlineLevel="0" collapsed="false">
      <c r="A54" s="82" t="n">
        <v>40</v>
      </c>
      <c r="B54" s="83" t="e">
        <f aca="false">VLOOKUP(A54,'пр.взв.'!B23:G90,2,FALSE())</f>
        <v>#N/A</v>
      </c>
      <c r="C54" s="83" t="e">
        <f aca="false">VLOOKUP(A54,'пр.взв.'!B23:G90,3,FALSE())</f>
        <v>#N/A</v>
      </c>
      <c r="D54" s="83" t="e">
        <f aca="false">VLOOKUP(A54,'пр.взв.'!B23:G90,4,FALSE())</f>
        <v>#N/A</v>
      </c>
      <c r="E54" s="84"/>
      <c r="F54" s="81"/>
      <c r="G54" s="89"/>
    </row>
    <row r="55" customFormat="false" ht="12" hidden="false" customHeight="true" outlineLevel="0" collapsed="false">
      <c r="A55" s="82"/>
      <c r="B55" s="83"/>
      <c r="C55" s="83"/>
      <c r="D55" s="83"/>
      <c r="E55" s="85"/>
      <c r="F55" s="86"/>
      <c r="G55" s="89"/>
    </row>
    <row r="56" customFormat="false" ht="12" hidden="false" customHeight="true" outlineLevel="0" collapsed="false">
      <c r="A56" s="79" t="n">
        <v>24</v>
      </c>
      <c r="B56" s="80" t="str">
        <f aca="false">VLOOKUP(A56,'пр.взв.'!B25:G92,2,FALSE())</f>
        <v>ЕФРЕМОВ Артем Александрович</v>
      </c>
      <c r="C56" s="80" t="str">
        <f aca="false">VLOOKUP(A56,'пр.взв.'!B25:G92,3,FALSE())</f>
        <v>12.05.97, кмс</v>
      </c>
      <c r="D56" s="80" t="str">
        <f aca="false">VLOOKUP(A56,'пр.взв.'!B25:G92,4,FALSE())</f>
        <v>Белгородская,Шебекино</v>
      </c>
      <c r="E56" s="85"/>
      <c r="F56" s="87"/>
      <c r="G56" s="89"/>
    </row>
    <row r="57" customFormat="false" ht="12" hidden="false" customHeight="true" outlineLevel="0" collapsed="false">
      <c r="A57" s="79"/>
      <c r="B57" s="80"/>
      <c r="C57" s="80"/>
      <c r="D57" s="80"/>
      <c r="E57" s="88"/>
      <c r="F57" s="89"/>
      <c r="G57" s="89"/>
    </row>
    <row r="58" customFormat="false" ht="12" hidden="false" customHeight="true" outlineLevel="0" collapsed="false">
      <c r="A58" s="82" t="n">
        <v>56</v>
      </c>
      <c r="B58" s="83" t="e">
        <f aca="false">VLOOKUP(A58,'пр.взв.'!B27:G94,2,FALSE())</f>
        <v>#N/A</v>
      </c>
      <c r="C58" s="83" t="e">
        <f aca="false">VLOOKUP(A58,'пр.взв.'!B27:G94,3,FALSE())</f>
        <v>#N/A</v>
      </c>
      <c r="D58" s="83" t="e">
        <f aca="false">VLOOKUP(A58,'пр.взв.'!B27:G94,4,FALSE())</f>
        <v>#N/A</v>
      </c>
      <c r="E58" s="90"/>
      <c r="F58" s="89"/>
      <c r="G58" s="89"/>
    </row>
    <row r="59" customFormat="false" ht="12" hidden="false" customHeight="true" outlineLevel="0" collapsed="false">
      <c r="A59" s="82"/>
      <c r="B59" s="83"/>
      <c r="C59" s="83"/>
      <c r="D59" s="83"/>
      <c r="E59" s="81"/>
      <c r="F59" s="89"/>
      <c r="G59" s="89"/>
    </row>
    <row r="60" customFormat="false" ht="12" hidden="false" customHeight="true" outlineLevel="0" collapsed="false">
      <c r="A60" s="79" t="n">
        <v>16</v>
      </c>
      <c r="B60" s="80" t="str">
        <f aca="false">VLOOKUP(A60,'пр.взв.'!B29:G96,2,FALSE())</f>
        <v>ЦЫГАНКОВ Дмитрий Александрович</v>
      </c>
      <c r="C60" s="80" t="str">
        <f aca="false">VLOOKUP(A60,'пр.взв.'!B29:G96,3,FALSE())</f>
        <v>03.03.95, мс</v>
      </c>
      <c r="D60" s="80" t="str">
        <f aca="false">VLOOKUP(A60,'пр.взв.'!B29:G96,4,FALSE())</f>
        <v>Брянская,Брянск,Д</v>
      </c>
      <c r="E60" s="81"/>
      <c r="F60" s="89"/>
      <c r="G60" s="92"/>
    </row>
    <row r="61" customFormat="false" ht="12" hidden="false" customHeight="true" outlineLevel="0" collapsed="false">
      <c r="A61" s="79"/>
      <c r="B61" s="80"/>
      <c r="C61" s="80"/>
      <c r="D61" s="80"/>
      <c r="E61" s="91"/>
      <c r="F61" s="89"/>
      <c r="G61" s="81"/>
    </row>
    <row r="62" customFormat="false" ht="12" hidden="false" customHeight="true" outlineLevel="0" collapsed="false">
      <c r="A62" s="82" t="n">
        <v>48</v>
      </c>
      <c r="B62" s="83" t="e">
        <f aca="false">VLOOKUP(A62,'пр.взв.'!B31:G98,2,FALSE())</f>
        <v>#N/A</v>
      </c>
      <c r="C62" s="83" t="e">
        <f aca="false">VLOOKUP(A62,'пр.взв.'!B31:G98,3,FALSE())</f>
        <v>#N/A</v>
      </c>
      <c r="D62" s="83" t="e">
        <f aca="false">VLOOKUP(A62,'пр.взв.'!B31:G98,4,FALSE())</f>
        <v>#N/A</v>
      </c>
      <c r="E62" s="84"/>
      <c r="F62" s="89"/>
      <c r="G62" s="81"/>
    </row>
    <row r="63" customFormat="false" ht="12" hidden="false" customHeight="true" outlineLevel="0" collapsed="false">
      <c r="A63" s="82"/>
      <c r="B63" s="83"/>
      <c r="C63" s="83"/>
      <c r="D63" s="83"/>
      <c r="E63" s="85"/>
      <c r="F63" s="92"/>
      <c r="G63" s="81"/>
    </row>
    <row r="64" customFormat="false" ht="12" hidden="false" customHeight="true" outlineLevel="0" collapsed="false">
      <c r="A64" s="79" t="n">
        <v>32</v>
      </c>
      <c r="B64" s="80" t="str">
        <f aca="false">VLOOKUP(A64,'пр.взв.'!B33:G100,2,FALSE())</f>
        <v>САПОЖНИКОВ Владимир Сергеевич</v>
      </c>
      <c r="C64" s="80" t="str">
        <f aca="false">VLOOKUP(A64,'пр.взв.'!B33:G100,3,FALSE())</f>
        <v>22.05.81, мсмк</v>
      </c>
      <c r="D64" s="80" t="str">
        <f aca="false">VLOOKUP(A64,'пр.взв.'!B33:G100,4,FALSE())</f>
        <v>Ярославская,Ярославль</v>
      </c>
      <c r="E64" s="85"/>
      <c r="F64" s="81"/>
      <c r="G64" s="81"/>
    </row>
    <row r="65" customFormat="false" ht="12" hidden="false" customHeight="true" outlineLevel="0" collapsed="false">
      <c r="A65" s="79"/>
      <c r="B65" s="80"/>
      <c r="C65" s="80"/>
      <c r="D65" s="80"/>
      <c r="E65" s="88"/>
      <c r="F65" s="81"/>
      <c r="G65" s="81"/>
    </row>
    <row r="66" customFormat="false" ht="12" hidden="false" customHeight="true" outlineLevel="0" collapsed="false">
      <c r="A66" s="82" t="n">
        <v>64</v>
      </c>
      <c r="B66" s="83" t="e">
        <f aca="false">VLOOKUP(A66,'пр.взв.'!B35:G102,2,FALSE())</f>
        <v>#N/A</v>
      </c>
      <c r="C66" s="83" t="e">
        <f aca="false">VLOOKUP(A66,'пр.взв.'!B35:G102,3,FALSE())</f>
        <v>#N/A</v>
      </c>
      <c r="D66" s="83" t="e">
        <f aca="false">VLOOKUP(A66,'пр.взв.'!B35:G102,4,FALSE())</f>
        <v>#N/A</v>
      </c>
      <c r="E66" s="90"/>
      <c r="F66" s="81"/>
      <c r="G66" s="81"/>
    </row>
    <row r="67" customFormat="false" ht="12" hidden="false" customHeight="true" outlineLevel="0" collapsed="false">
      <c r="A67" s="82"/>
      <c r="B67" s="83"/>
      <c r="C67" s="83"/>
      <c r="D67" s="83"/>
    </row>
    <row r="68" customFormat="false" ht="12" hidden="false" customHeight="true" outlineLevel="0" collapsed="false">
      <c r="B68" s="97"/>
      <c r="C68" s="97"/>
      <c r="D68" s="97"/>
    </row>
    <row r="69" customFormat="false" ht="28.15" hidden="false" customHeight="true" outlineLevel="0" collapsed="false">
      <c r="B69" s="97"/>
      <c r="C69" s="97"/>
      <c r="D69" s="97"/>
    </row>
    <row r="70" customFormat="false" ht="19.5" hidden="false" customHeight="true" outlineLevel="0" collapsed="false">
      <c r="A70" s="63" t="s">
        <v>198</v>
      </c>
      <c r="B70" s="97"/>
      <c r="C70" s="97"/>
      <c r="D70" s="97"/>
      <c r="E70" s="100" t="str">
        <f aca="false">HYPERLINK('пр.взв.'!F1)</f>
        <v/>
      </c>
      <c r="F70" s="97"/>
      <c r="G70" s="63" t="s">
        <v>199</v>
      </c>
      <c r="H70" s="97"/>
    </row>
    <row r="71" customFormat="false" ht="12.75" hidden="false" customHeight="false" outlineLevel="0" collapsed="false">
      <c r="A71" s="97"/>
      <c r="B71" s="97"/>
      <c r="C71" s="97"/>
      <c r="D71" s="97"/>
      <c r="E71" s="100"/>
      <c r="F71" s="97"/>
      <c r="G71" s="97"/>
      <c r="H71" s="97"/>
    </row>
    <row r="72" customFormat="false" ht="20.1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</row>
    <row r="73" customFormat="false" ht="20.1" hidden="false" customHeight="true" outlineLevel="0" collapsed="false">
      <c r="A73" s="101"/>
      <c r="B73" s="102"/>
      <c r="C73" s="103"/>
      <c r="D73" s="104"/>
      <c r="E73" s="104"/>
      <c r="G73" s="105"/>
      <c r="H73" s="105"/>
      <c r="I73" s="68"/>
    </row>
    <row r="74" customFormat="false" ht="20.1" hidden="false" customHeight="true" outlineLevel="0" collapsed="false">
      <c r="A74" s="68"/>
      <c r="B74" s="106"/>
      <c r="G74" s="105"/>
      <c r="H74" s="105"/>
      <c r="I74" s="68"/>
    </row>
    <row r="75" customFormat="false" ht="20.1" hidden="false" customHeight="true" outlineLevel="0" collapsed="false">
      <c r="A75" s="68"/>
      <c r="B75" s="107"/>
      <c r="C75" s="108"/>
      <c r="D75" s="109"/>
      <c r="E75" s="104"/>
      <c r="G75" s="110"/>
      <c r="H75" s="105"/>
      <c r="I75" s="68"/>
    </row>
    <row r="76" customFormat="false" ht="20.1" hidden="false" customHeight="true" outlineLevel="0" collapsed="false">
      <c r="A76" s="111"/>
      <c r="B76" s="112"/>
      <c r="C76" s="113"/>
      <c r="D76" s="114"/>
      <c r="E76" s="104"/>
      <c r="G76" s="110"/>
      <c r="H76" s="105"/>
      <c r="I76" s="68"/>
    </row>
    <row r="77" customFormat="false" ht="20.1" hidden="false" customHeight="true" outlineLevel="0" collapsed="false">
      <c r="A77" s="68"/>
      <c r="B77" s="113"/>
      <c r="C77" s="113"/>
      <c r="D77" s="94"/>
      <c r="E77" s="102"/>
      <c r="F77" s="113"/>
      <c r="H77" s="105"/>
      <c r="I77" s="68"/>
    </row>
    <row r="78" customFormat="false" ht="20.1" hidden="false" customHeight="true" outlineLevel="0" collapsed="false">
      <c r="A78" s="68"/>
      <c r="B78" s="113"/>
      <c r="C78" s="115"/>
      <c r="D78" s="98"/>
      <c r="E78" s="106"/>
      <c r="F78" s="116"/>
      <c r="H78" s="105"/>
      <c r="I78" s="68"/>
    </row>
    <row r="79" customFormat="false" ht="20.1" hidden="false" customHeight="true" outlineLevel="0" collapsed="false">
      <c r="B79" s="117"/>
      <c r="C79" s="117"/>
      <c r="D79" s="68"/>
      <c r="E79" s="106"/>
      <c r="F79" s="102"/>
      <c r="H79" s="105"/>
      <c r="I79" s="68"/>
    </row>
    <row r="80" customFormat="false" ht="20.1" hidden="false" customHeight="true" outlineLevel="0" collapsed="false">
      <c r="C80" s="104"/>
      <c r="D80" s="68"/>
      <c r="E80" s="112"/>
      <c r="F80" s="106"/>
      <c r="H80" s="105"/>
      <c r="I80" s="68"/>
    </row>
    <row r="81" customFormat="false" ht="20.1" hidden="false" customHeight="true" outlineLevel="0" collapsed="false">
      <c r="A81" s="101"/>
      <c r="B81" s="102"/>
      <c r="D81" s="68"/>
      <c r="F81" s="94"/>
      <c r="H81" s="105"/>
      <c r="I81" s="68"/>
    </row>
    <row r="82" customFormat="false" ht="20.1" hidden="false" customHeight="true" outlineLevel="0" collapsed="false">
      <c r="A82" s="68"/>
      <c r="B82" s="106"/>
      <c r="C82" s="103"/>
      <c r="D82" s="68"/>
      <c r="E82" s="104"/>
      <c r="F82" s="106"/>
      <c r="G82" s="68"/>
      <c r="H82" s="105"/>
      <c r="I82" s="68"/>
    </row>
    <row r="83" customFormat="false" ht="20.1" hidden="false" customHeight="true" outlineLevel="0" collapsed="false">
      <c r="A83" s="68"/>
      <c r="B83" s="107"/>
      <c r="C83" s="108"/>
      <c r="D83" s="93"/>
      <c r="E83" s="104"/>
      <c r="F83" s="106"/>
      <c r="G83" s="93"/>
      <c r="H83" s="105"/>
      <c r="I83" s="68"/>
    </row>
    <row r="84" customFormat="false" ht="20.1" hidden="false" customHeight="true" outlineLevel="0" collapsed="false">
      <c r="A84" s="111"/>
      <c r="B84" s="112"/>
      <c r="C84" s="113"/>
      <c r="D84" s="94"/>
      <c r="E84" s="103"/>
      <c r="F84" s="106"/>
      <c r="G84" s="94"/>
      <c r="H84" s="105"/>
      <c r="I84" s="68"/>
    </row>
    <row r="85" customFormat="false" ht="20.1" hidden="false" customHeight="true" outlineLevel="0" collapsed="false">
      <c r="A85" s="68"/>
      <c r="B85" s="113"/>
      <c r="C85" s="113"/>
      <c r="D85" s="94"/>
      <c r="E85" s="102"/>
      <c r="F85" s="106"/>
      <c r="G85" s="94"/>
      <c r="H85" s="105"/>
      <c r="I85" s="68"/>
    </row>
    <row r="86" customFormat="false" ht="20.1" hidden="false" customHeight="true" outlineLevel="0" collapsed="false">
      <c r="A86" s="68"/>
      <c r="B86" s="113"/>
      <c r="C86" s="115"/>
      <c r="D86" s="98"/>
      <c r="E86" s="106"/>
      <c r="F86" s="118"/>
      <c r="G86" s="94"/>
      <c r="H86" s="105"/>
      <c r="I86" s="68"/>
    </row>
    <row r="87" customFormat="false" ht="20.1" hidden="false" customHeight="true" outlineLevel="0" collapsed="false">
      <c r="B87" s="117"/>
      <c r="C87" s="117"/>
      <c r="E87" s="106"/>
      <c r="F87" s="119"/>
      <c r="G87" s="94"/>
      <c r="H87" s="105"/>
      <c r="I87" s="68"/>
    </row>
    <row r="88" customFormat="false" ht="20.1" hidden="false" customHeight="true" outlineLevel="0" collapsed="false">
      <c r="C88" s="104"/>
      <c r="E88" s="112"/>
      <c r="F88" s="113"/>
      <c r="G88" s="98"/>
      <c r="H88" s="105"/>
      <c r="I88" s="68"/>
    </row>
    <row r="89" customFormat="false" ht="20.1" hidden="false" customHeight="true" outlineLevel="0" collapsed="false">
      <c r="A89" s="105"/>
      <c r="B89" s="105"/>
      <c r="C89" s="105"/>
      <c r="D89" s="105"/>
      <c r="E89" s="105"/>
      <c r="F89" s="105"/>
      <c r="G89" s="110"/>
      <c r="H89" s="105"/>
      <c r="I89" s="68"/>
    </row>
    <row r="90" customFormat="false" ht="20.1" hidden="false" customHeight="true" outlineLevel="0" collapsed="false">
      <c r="A90" s="105"/>
      <c r="B90" s="113"/>
      <c r="C90" s="120"/>
      <c r="D90" s="105"/>
      <c r="E90" s="113"/>
      <c r="F90" s="119"/>
      <c r="G90" s="110"/>
      <c r="H90" s="105"/>
      <c r="I90" s="68"/>
    </row>
    <row r="91" customFormat="false" ht="20.1" hidden="false" customHeight="true" outlineLevel="0" collapsed="false">
      <c r="A91" s="105"/>
      <c r="B91" s="113"/>
      <c r="C91" s="119"/>
      <c r="D91" s="120"/>
      <c r="E91" s="120"/>
      <c r="F91" s="113"/>
      <c r="G91" s="105"/>
      <c r="H91" s="105"/>
      <c r="I91" s="68"/>
    </row>
    <row r="92" customFormat="false" ht="20.1" hidden="false" customHeight="true" outlineLevel="0" collapsed="false">
      <c r="A92" s="105"/>
      <c r="B92" s="105"/>
      <c r="C92" s="113"/>
      <c r="D92" s="105"/>
      <c r="E92" s="119"/>
      <c r="F92" s="113"/>
      <c r="G92" s="105"/>
      <c r="H92" s="105"/>
      <c r="I92" s="68"/>
    </row>
    <row r="93" customFormat="false" ht="20.1" hidden="false" customHeight="true" outlineLevel="0" collapsed="false">
      <c r="A93" s="105"/>
      <c r="B93" s="105"/>
      <c r="C93" s="119"/>
      <c r="D93" s="105"/>
      <c r="E93" s="113"/>
      <c r="F93" s="120"/>
      <c r="G93" s="110"/>
      <c r="H93" s="105"/>
      <c r="I93" s="68"/>
    </row>
    <row r="94" customFormat="false" ht="20.1" hidden="false" customHeight="true" outlineLevel="0" collapsed="false">
      <c r="A94" s="105"/>
      <c r="B94" s="113"/>
      <c r="C94" s="119"/>
      <c r="D94" s="120"/>
      <c r="E94" s="120"/>
      <c r="F94" s="113"/>
      <c r="G94" s="110"/>
      <c r="H94" s="105"/>
      <c r="I94" s="68"/>
    </row>
    <row r="95" customFormat="false" ht="20.1" hidden="false" customHeight="true" outlineLevel="0" collapsed="false">
      <c r="A95" s="105"/>
      <c r="B95" s="105"/>
      <c r="C95" s="113"/>
      <c r="D95" s="105"/>
      <c r="E95" s="119"/>
      <c r="F95" s="113"/>
      <c r="G95" s="110"/>
      <c r="H95" s="105"/>
      <c r="I95" s="68"/>
    </row>
    <row r="96" customFormat="false" ht="20.1" hidden="false" customHeight="true" outlineLevel="0" collapsed="false">
      <c r="A96" s="105"/>
      <c r="B96" s="105"/>
      <c r="C96" s="119"/>
      <c r="D96" s="105"/>
      <c r="E96" s="113"/>
      <c r="F96" s="120"/>
      <c r="G96" s="110"/>
      <c r="H96" s="105"/>
      <c r="I96" s="68"/>
    </row>
    <row r="97" customFormat="false" ht="20.1" hidden="false" customHeight="true" outlineLevel="0" collapsed="false">
      <c r="A97" s="68"/>
      <c r="B97" s="68"/>
      <c r="C97" s="68"/>
      <c r="D97" s="68"/>
      <c r="E97" s="68"/>
      <c r="F97" s="68"/>
      <c r="G97" s="68"/>
      <c r="H97" s="68"/>
      <c r="I97" s="68"/>
    </row>
    <row r="98" customFormat="false" ht="20.1" hidden="false" customHeight="true" outlineLevel="0" collapsed="false">
      <c r="A98" s="68"/>
      <c r="B98" s="68"/>
      <c r="C98" s="68"/>
      <c r="D98" s="68"/>
      <c r="E98" s="68"/>
      <c r="F98" s="68"/>
      <c r="G98" s="68"/>
      <c r="H98" s="68"/>
      <c r="I98" s="68"/>
    </row>
    <row r="99" customFormat="false" ht="20.1" hidden="false" customHeight="true" outlineLevel="0" collapsed="false">
      <c r="A99" s="68"/>
      <c r="B99" s="68"/>
      <c r="C99" s="68"/>
      <c r="D99" s="68"/>
      <c r="E99" s="68"/>
      <c r="F99" s="68"/>
      <c r="G99" s="68"/>
      <c r="H99" s="68"/>
      <c r="I99" s="68"/>
    </row>
    <row r="100" customFormat="false" ht="20.1" hidden="false" customHeight="tru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</row>
    <row r="101" customFormat="false" ht="20.1" hidden="false" customHeight="true" outlineLevel="0" collapsed="false">
      <c r="I101" s="68"/>
    </row>
    <row r="102" customFormat="false" ht="20.1" hidden="false" customHeight="true" outlineLevel="0" collapsed="false">
      <c r="I102" s="68"/>
    </row>
    <row r="103" customFormat="false" ht="20.1" hidden="false" customHeight="true" outlineLevel="0" collapsed="false">
      <c r="I103" s="68"/>
    </row>
    <row r="104" customFormat="false" ht="20.1" hidden="false" customHeight="true" outlineLevel="0" collapsed="false">
      <c r="I104" s="68"/>
    </row>
    <row r="105" customFormat="false" ht="20.1" hidden="false" customHeight="true" outlineLevel="0" collapsed="false">
      <c r="I105" s="68"/>
    </row>
    <row r="106" customFormat="false" ht="20.1" hidden="false" customHeight="true" outlineLevel="0" collapsed="false">
      <c r="I106" s="68"/>
    </row>
    <row r="107" customFormat="false" ht="20.1" hidden="false" customHeight="true" outlineLevel="0" collapsed="false">
      <c r="I107" s="68"/>
    </row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</sheetData>
  <mergeCells count="133">
    <mergeCell ref="A1:H1"/>
    <mergeCell ref="A2:G2"/>
    <mergeCell ref="H2:H3"/>
    <mergeCell ref="A3:A4"/>
    <mergeCell ref="B3:B4"/>
    <mergeCell ref="C3:C4"/>
    <mergeCell ref="D3:D4"/>
    <mergeCell ref="H4:H5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A25:A26"/>
    <mergeCell ref="B25:B26"/>
    <mergeCell ref="C25:C26"/>
    <mergeCell ref="D25:D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6:A37"/>
    <mergeCell ref="B36:B37"/>
    <mergeCell ref="C36:C37"/>
    <mergeCell ref="D36:D37"/>
    <mergeCell ref="A38:A39"/>
    <mergeCell ref="B38:B39"/>
    <mergeCell ref="C38:C39"/>
    <mergeCell ref="D38:D39"/>
    <mergeCell ref="A40:A41"/>
    <mergeCell ref="B40:B41"/>
    <mergeCell ref="C40:C41"/>
    <mergeCell ref="D40:D41"/>
    <mergeCell ref="A42:A43"/>
    <mergeCell ref="B42:B43"/>
    <mergeCell ref="C42:C43"/>
    <mergeCell ref="D42:D43"/>
    <mergeCell ref="A44:A45"/>
    <mergeCell ref="B44:B45"/>
    <mergeCell ref="C44:C45"/>
    <mergeCell ref="D44:D45"/>
    <mergeCell ref="A46:A47"/>
    <mergeCell ref="B46:B47"/>
    <mergeCell ref="C46:C47"/>
    <mergeCell ref="D46:D47"/>
    <mergeCell ref="A48:A49"/>
    <mergeCell ref="B48:B49"/>
    <mergeCell ref="C48:C49"/>
    <mergeCell ref="D48:D49"/>
    <mergeCell ref="A50:A51"/>
    <mergeCell ref="B50:B51"/>
    <mergeCell ref="C50:C51"/>
    <mergeCell ref="D50:D51"/>
    <mergeCell ref="A52:A53"/>
    <mergeCell ref="B52:B53"/>
    <mergeCell ref="C52:C53"/>
    <mergeCell ref="D52:D53"/>
    <mergeCell ref="A54:A55"/>
    <mergeCell ref="B54:B55"/>
    <mergeCell ref="C54:C55"/>
    <mergeCell ref="D54:D55"/>
    <mergeCell ref="A56:A57"/>
    <mergeCell ref="B56:B57"/>
    <mergeCell ref="C56:C57"/>
    <mergeCell ref="D56:D57"/>
    <mergeCell ref="A58:A59"/>
    <mergeCell ref="B58:B59"/>
    <mergeCell ref="C58:C59"/>
    <mergeCell ref="D58:D59"/>
    <mergeCell ref="A60:A61"/>
    <mergeCell ref="B60:B61"/>
    <mergeCell ref="C60:C61"/>
    <mergeCell ref="D60:D61"/>
    <mergeCell ref="A62:A63"/>
    <mergeCell ref="B62:B63"/>
    <mergeCell ref="C62:C63"/>
    <mergeCell ref="D62:D63"/>
    <mergeCell ref="A64:A65"/>
    <mergeCell ref="B64:B65"/>
    <mergeCell ref="C64:C65"/>
    <mergeCell ref="D64:D65"/>
    <mergeCell ref="A66:A67"/>
    <mergeCell ref="B66:B67"/>
    <mergeCell ref="C66:C67"/>
    <mergeCell ref="D66:D67"/>
    <mergeCell ref="E70:E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8" activeCellId="0" sqref="G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14.56"/>
    <col collapsed="false" customWidth="true" hidden="false" outlineLevel="0" max="7" min="5" style="0" width="14.7"/>
    <col collapsed="false" customWidth="true" hidden="false" outlineLevel="0" max="8" min="8" style="0" width="13.41"/>
    <col collapsed="false" customWidth="true" hidden="false" outlineLevel="0" max="9" min="9" style="0" width="15.99"/>
    <col collapsed="false" customWidth="true" hidden="false" outlineLevel="0" max="10" min="10" style="0" width="7.28"/>
    <col collapsed="false" customWidth="true" hidden="false" outlineLevel="0" max="11" min="11" style="0" width="14.56"/>
    <col collapsed="false" customWidth="true" hidden="false" outlineLevel="0" max="17" min="12" style="0" width="17.56"/>
  </cols>
  <sheetData>
    <row r="1" customFormat="false" ht="16.5" hidden="false" customHeight="true" outlineLevel="0" collapsed="false">
      <c r="A1" s="76" t="str">
        <f aca="false">HYPERLINK([1]реквизиты!$A$2)</f>
        <v>Первенство и Чемпионат Центрального федерального округа по самбо</v>
      </c>
      <c r="B1" s="76"/>
      <c r="C1" s="76"/>
      <c r="D1" s="76"/>
      <c r="E1" s="76"/>
      <c r="F1" s="76"/>
      <c r="G1" s="76"/>
      <c r="H1" s="76"/>
      <c r="I1" s="121"/>
      <c r="J1" s="121"/>
      <c r="K1" s="121"/>
      <c r="O1" s="122"/>
      <c r="P1" s="122"/>
      <c r="Q1" s="122"/>
      <c r="R1" s="123"/>
      <c r="S1" s="68"/>
      <c r="T1" s="68"/>
    </row>
    <row r="2" customFormat="false" ht="12.75" hidden="false" customHeight="true" outlineLevel="0" collapsed="false">
      <c r="A2" s="77"/>
      <c r="B2" s="77"/>
      <c r="C2" s="77"/>
      <c r="D2" s="77"/>
      <c r="E2" s="77"/>
      <c r="F2" s="77"/>
      <c r="G2" s="77"/>
      <c r="H2" s="78" t="str">
        <f aca="false">HYPERLINK('пр.взв.'!F3)</f>
        <v>в.к. 68 кг</v>
      </c>
      <c r="O2" s="124"/>
      <c r="P2" s="124"/>
      <c r="Q2" s="124"/>
      <c r="R2" s="4"/>
      <c r="S2" s="4"/>
    </row>
    <row r="3" customFormat="false" ht="12" hidden="false" customHeight="true" outlineLevel="0" collapsed="false">
      <c r="A3" s="79" t="n">
        <v>1</v>
      </c>
      <c r="B3" s="80" t="str">
        <f aca="false">VLOOKUP(A3,'пр.взв.'!B5:C73,2,FALSE())</f>
        <v>АГАФОНОВ Александр Влдаимирович</v>
      </c>
      <c r="C3" s="80" t="str">
        <f aca="false">VLOOKUP(A3,'пр.взв.'!B5:G73,3,FALSE())</f>
        <v>06.10.89, 1р</v>
      </c>
      <c r="D3" s="80" t="str">
        <f aca="false">VLOOKUP(A3,'пр.взв.'!B5:E73,4,FALSE())</f>
        <v>Липецкая</v>
      </c>
      <c r="E3" s="97"/>
      <c r="F3" s="97"/>
      <c r="G3" s="97"/>
      <c r="H3" s="78"/>
    </row>
    <row r="4" customFormat="false" ht="12" hidden="false" customHeight="true" outlineLevel="0" collapsed="false">
      <c r="A4" s="79"/>
      <c r="B4" s="80"/>
      <c r="C4" s="80"/>
      <c r="D4" s="80"/>
      <c r="E4" s="81"/>
      <c r="F4" s="81"/>
      <c r="G4" s="97"/>
      <c r="H4" s="97"/>
    </row>
    <row r="5" customFormat="false" ht="12" hidden="false" customHeight="true" outlineLevel="0" collapsed="false">
      <c r="A5" s="82" t="n">
        <v>33</v>
      </c>
      <c r="B5" s="125" t="str">
        <f aca="false">VLOOKUP(A5,'пр.взв.'!B7:C74,2,FALSE())</f>
        <v>КАЛУГИН Евгений Владимирович</v>
      </c>
      <c r="C5" s="125" t="str">
        <f aca="false">VLOOKUP(A5,'пр.взв.'!B7:G74,3,FALSE())</f>
        <v>28.03.97, кмс</v>
      </c>
      <c r="D5" s="125" t="str">
        <f aca="false">VLOOKUP(A5,'пр.взв.'!B7:E74,4,FALSE())</f>
        <v>Ивановская,Иваново</v>
      </c>
      <c r="E5" s="84"/>
      <c r="F5" s="81"/>
      <c r="G5" s="81"/>
      <c r="H5" s="78" t="s">
        <v>200</v>
      </c>
    </row>
    <row r="6" customFormat="false" ht="12" hidden="false" customHeight="true" outlineLevel="0" collapsed="false">
      <c r="A6" s="82"/>
      <c r="B6" s="125"/>
      <c r="C6" s="125"/>
      <c r="D6" s="125"/>
      <c r="E6" s="85"/>
      <c r="F6" s="86"/>
      <c r="G6" s="81"/>
      <c r="H6" s="78"/>
    </row>
    <row r="7" customFormat="false" ht="12" hidden="false" customHeight="true" outlineLevel="0" collapsed="false">
      <c r="A7" s="79" t="n">
        <v>17</v>
      </c>
      <c r="B7" s="80" t="str">
        <f aca="false">VLOOKUP(A7,'пр.взв.'!B9:C76,2,FALSE())</f>
        <v>КОЛОМЕЕЦ Александр Сергеевич</v>
      </c>
      <c r="C7" s="80" t="str">
        <f aca="false">VLOOKUP(A7,'пр.взв.'!B9:G76,3,FALSE())</f>
        <v>19.05.94, кмс</v>
      </c>
      <c r="D7" s="80" t="str">
        <f aca="false">VLOOKUP(A7,'пр.взв.'!B9:E76,4,FALSE())</f>
        <v>Брянская,Брянск,Д</v>
      </c>
      <c r="E7" s="85"/>
      <c r="F7" s="87"/>
      <c r="G7" s="81"/>
      <c r="H7" s="97"/>
    </row>
    <row r="8" customFormat="false" ht="12" hidden="false" customHeight="true" outlineLevel="0" collapsed="false">
      <c r="A8" s="79"/>
      <c r="B8" s="80"/>
      <c r="C8" s="80"/>
      <c r="D8" s="80"/>
      <c r="E8" s="88"/>
      <c r="F8" s="89"/>
      <c r="G8" s="81"/>
      <c r="H8" s="97"/>
    </row>
    <row r="9" customFormat="false" ht="12" hidden="false" customHeight="true" outlineLevel="0" collapsed="false">
      <c r="A9" s="82" t="n">
        <v>49</v>
      </c>
      <c r="B9" s="125" t="e">
        <f aca="false">VLOOKUP(A9,'пр.взв.'!B11:C78,2,FALSE())</f>
        <v>#N/A</v>
      </c>
      <c r="C9" s="125" t="e">
        <f aca="false">VLOOKUP(A9,'пр.взв.'!B11:G78,3,FALSE())</f>
        <v>#N/A</v>
      </c>
      <c r="D9" s="125" t="e">
        <f aca="false">VLOOKUP(A9,'пр.взв.'!B11:E78,4,FALSE())</f>
        <v>#N/A</v>
      </c>
      <c r="E9" s="90"/>
      <c r="F9" s="89"/>
      <c r="G9" s="81"/>
      <c r="H9" s="97"/>
    </row>
    <row r="10" customFormat="false" ht="12" hidden="false" customHeight="true" outlineLevel="0" collapsed="false">
      <c r="A10" s="82"/>
      <c r="B10" s="125"/>
      <c r="C10" s="125"/>
      <c r="D10" s="125"/>
      <c r="E10" s="81"/>
      <c r="F10" s="89"/>
      <c r="G10" s="86"/>
      <c r="H10" s="97"/>
    </row>
    <row r="11" customFormat="false" ht="12" hidden="false" customHeight="true" outlineLevel="0" collapsed="false">
      <c r="A11" s="79" t="n">
        <v>9</v>
      </c>
      <c r="B11" s="80" t="str">
        <f aca="false">VLOOKUP(A11,'пр.взв.'!B13:C80,2,FALSE())</f>
        <v>МОТОРИН Яков Сергеевич</v>
      </c>
      <c r="C11" s="80" t="str">
        <f aca="false">VLOOKUP(A11,'пр.взв.'!B13:G80,3,FALSE())</f>
        <v>10.12.96, мс</v>
      </c>
      <c r="D11" s="80" t="str">
        <f aca="false">VLOOKUP(A11,'пр.взв.'!B13:E80,4,FALSE())</f>
        <v>Костромская,Кострома</v>
      </c>
      <c r="E11" s="81"/>
      <c r="F11" s="89"/>
      <c r="G11" s="87"/>
      <c r="H11" s="97"/>
    </row>
    <row r="12" customFormat="false" ht="12" hidden="false" customHeight="true" outlineLevel="0" collapsed="false">
      <c r="A12" s="79"/>
      <c r="B12" s="80"/>
      <c r="C12" s="80"/>
      <c r="D12" s="80"/>
      <c r="E12" s="91"/>
      <c r="F12" s="89"/>
      <c r="G12" s="89"/>
      <c r="H12" s="97"/>
    </row>
    <row r="13" customFormat="false" ht="12" hidden="false" customHeight="true" outlineLevel="0" collapsed="false">
      <c r="A13" s="82" t="n">
        <v>41</v>
      </c>
      <c r="B13" s="125" t="e">
        <f aca="false">VLOOKUP(A13,'пр.взв.'!B15:C82,2,FALSE())</f>
        <v>#N/A</v>
      </c>
      <c r="C13" s="125" t="e">
        <f aca="false">VLOOKUP(A13,'пр.взв.'!B15:G82,3,FALSE())</f>
        <v>#N/A</v>
      </c>
      <c r="D13" s="125" t="e">
        <f aca="false">VLOOKUP(A13,'пр.взв.'!B15:E82,4,FALSE())</f>
        <v>#N/A</v>
      </c>
      <c r="E13" s="84"/>
      <c r="F13" s="89"/>
      <c r="G13" s="89"/>
      <c r="H13" s="97"/>
    </row>
    <row r="14" customFormat="false" ht="12" hidden="false" customHeight="true" outlineLevel="0" collapsed="false">
      <c r="A14" s="82"/>
      <c r="B14" s="125"/>
      <c r="C14" s="125"/>
      <c r="D14" s="125"/>
      <c r="E14" s="85"/>
      <c r="F14" s="92"/>
      <c r="G14" s="89"/>
      <c r="H14" s="97"/>
    </row>
    <row r="15" customFormat="false" ht="12" hidden="false" customHeight="true" outlineLevel="0" collapsed="false">
      <c r="A15" s="79" t="n">
        <v>25</v>
      </c>
      <c r="B15" s="80" t="str">
        <f aca="false">VLOOKUP(A15,'пр.взв.'!B17:C84,2,FALSE())</f>
        <v>СУХОВ Денис Михайлович</v>
      </c>
      <c r="C15" s="80" t="str">
        <f aca="false">VLOOKUP(A15,'пр.взв.'!B17:G84,3,FALSE())</f>
        <v>30.11.94, мс</v>
      </c>
      <c r="D15" s="80" t="str">
        <f aca="false">VLOOKUP(A15,'пр.взв.'!B17:E84,4,FALSE())</f>
        <v>Московская,Можайск</v>
      </c>
      <c r="E15" s="85"/>
      <c r="F15" s="81"/>
      <c r="G15" s="89"/>
      <c r="H15" s="97"/>
    </row>
    <row r="16" customFormat="false" ht="12" hidden="false" customHeight="true" outlineLevel="0" collapsed="false">
      <c r="A16" s="79"/>
      <c r="B16" s="80"/>
      <c r="C16" s="80"/>
      <c r="D16" s="80"/>
      <c r="E16" s="88"/>
      <c r="F16" s="81"/>
      <c r="G16" s="89"/>
      <c r="H16" s="97"/>
    </row>
    <row r="17" customFormat="false" ht="12" hidden="false" customHeight="true" outlineLevel="0" collapsed="false">
      <c r="A17" s="82" t="n">
        <v>57</v>
      </c>
      <c r="B17" s="125" t="e">
        <f aca="false">VLOOKUP(A17,'пр.взв.'!B19:C86,2,FALSE())</f>
        <v>#N/A</v>
      </c>
      <c r="C17" s="125" t="e">
        <f aca="false">VLOOKUP(A17,'пр.взв.'!B19:G86,3,FALSE())</f>
        <v>#N/A</v>
      </c>
      <c r="D17" s="125" t="e">
        <f aca="false">VLOOKUP(A17,'пр.взв.'!B19:E86,4,FALSE())</f>
        <v>#N/A</v>
      </c>
      <c r="E17" s="90"/>
      <c r="F17" s="81"/>
      <c r="G17" s="89"/>
      <c r="H17" s="97"/>
    </row>
    <row r="18" customFormat="false" ht="12" hidden="false" customHeight="true" outlineLevel="0" collapsed="false">
      <c r="A18" s="82"/>
      <c r="B18" s="125"/>
      <c r="C18" s="125"/>
      <c r="D18" s="125"/>
      <c r="E18" s="81"/>
      <c r="F18" s="81"/>
      <c r="G18" s="89"/>
      <c r="H18" s="97"/>
    </row>
    <row r="19" customFormat="false" ht="12" hidden="false" customHeight="true" outlineLevel="0" collapsed="false">
      <c r="A19" s="79" t="n">
        <v>5</v>
      </c>
      <c r="B19" s="80" t="str">
        <f aca="false">VLOOKUP(A19,'пр.взв.'!B5:C73,2,FALSE())</f>
        <v>САВЛАТОВ Сотим Захурович</v>
      </c>
      <c r="C19" s="80" t="str">
        <f aca="false">VLOOKUP(A19,'пр.взв.'!B5:G73,3,FALSE())</f>
        <v>04.04.97, кмс</v>
      </c>
      <c r="D19" s="80" t="str">
        <f aca="false">VLOOKUP(A19,'пр.взв.'!B5:G73,4,FALSE())</f>
        <v>Тверская,Тверь</v>
      </c>
      <c r="E19" s="81"/>
      <c r="F19" s="81"/>
      <c r="G19" s="89"/>
      <c r="H19" s="126"/>
    </row>
    <row r="20" customFormat="false" ht="12" hidden="false" customHeight="true" outlineLevel="0" collapsed="false">
      <c r="A20" s="79"/>
      <c r="B20" s="80"/>
      <c r="C20" s="80"/>
      <c r="D20" s="80"/>
      <c r="E20" s="91"/>
      <c r="F20" s="81"/>
      <c r="G20" s="89"/>
      <c r="H20" s="127"/>
    </row>
    <row r="21" customFormat="false" ht="12" hidden="false" customHeight="true" outlineLevel="0" collapsed="false">
      <c r="A21" s="82" t="n">
        <v>37</v>
      </c>
      <c r="B21" s="125" t="e">
        <f aca="false">VLOOKUP(A21,'пр.взв.'!B23:C90,2,FALSE())</f>
        <v>#N/A</v>
      </c>
      <c r="C21" s="125" t="e">
        <f aca="false">VLOOKUP(A21,'пр.взв.'!B23:G90,3,FALSE())</f>
        <v>#N/A</v>
      </c>
      <c r="D21" s="125" t="e">
        <f aca="false">VLOOKUP(A21,'пр.взв.'!B23:E90,4,FALSE())</f>
        <v>#N/A</v>
      </c>
      <c r="E21" s="84"/>
      <c r="F21" s="81"/>
      <c r="G21" s="89"/>
      <c r="H21" s="127"/>
    </row>
    <row r="22" customFormat="false" ht="12" hidden="false" customHeight="true" outlineLevel="0" collapsed="false">
      <c r="A22" s="82"/>
      <c r="B22" s="125"/>
      <c r="C22" s="125"/>
      <c r="D22" s="125"/>
      <c r="E22" s="85"/>
      <c r="F22" s="86"/>
      <c r="G22" s="89"/>
      <c r="H22" s="127"/>
    </row>
    <row r="23" customFormat="false" ht="12" hidden="false" customHeight="true" outlineLevel="0" collapsed="false">
      <c r="A23" s="79" t="n">
        <v>21</v>
      </c>
      <c r="B23" s="80" t="str">
        <f aca="false">VLOOKUP(A23,'пр.взв.'!B25:C92,2,FALSE())</f>
        <v>АНОХИН Виктор Николаевич</v>
      </c>
      <c r="C23" s="80" t="str">
        <f aca="false">VLOOKUP(A23,'пр.взв.'!B25:G92,3,FALSE())</f>
        <v>24.02.92, мс</v>
      </c>
      <c r="D23" s="80" t="str">
        <f aca="false">VLOOKUP(A23,'пр.взв.'!B25:E92,4,FALSE())</f>
        <v>Московская,Можайск</v>
      </c>
      <c r="E23" s="85"/>
      <c r="F23" s="87"/>
      <c r="G23" s="89"/>
      <c r="H23" s="127"/>
    </row>
    <row r="24" customFormat="false" ht="12" hidden="false" customHeight="true" outlineLevel="0" collapsed="false">
      <c r="A24" s="79"/>
      <c r="B24" s="80"/>
      <c r="C24" s="80"/>
      <c r="D24" s="80"/>
      <c r="E24" s="88"/>
      <c r="F24" s="89"/>
      <c r="G24" s="89"/>
      <c r="H24" s="127"/>
    </row>
    <row r="25" customFormat="false" ht="12" hidden="false" customHeight="true" outlineLevel="0" collapsed="false">
      <c r="A25" s="82" t="n">
        <v>53</v>
      </c>
      <c r="B25" s="125" t="e">
        <f aca="false">VLOOKUP(A25,'пр.взв.'!B27:C94,2,FALSE())</f>
        <v>#N/A</v>
      </c>
      <c r="C25" s="125" t="e">
        <f aca="false">VLOOKUP(A25,'пр.взв.'!B27:G94,3,FALSE())</f>
        <v>#N/A</v>
      </c>
      <c r="D25" s="125" t="e">
        <f aca="false">VLOOKUP(A25,'пр.взв.'!B27:E94,4,FALSE())</f>
        <v>#N/A</v>
      </c>
      <c r="E25" s="90"/>
      <c r="F25" s="89"/>
      <c r="G25" s="89"/>
      <c r="H25" s="127"/>
    </row>
    <row r="26" customFormat="false" ht="12" hidden="false" customHeight="true" outlineLevel="0" collapsed="false">
      <c r="A26" s="82"/>
      <c r="B26" s="125"/>
      <c r="C26" s="125"/>
      <c r="D26" s="125"/>
      <c r="E26" s="81"/>
      <c r="F26" s="89"/>
      <c r="G26" s="89"/>
      <c r="H26" s="127"/>
    </row>
    <row r="27" customFormat="false" ht="12" hidden="false" customHeight="true" outlineLevel="0" collapsed="false">
      <c r="A27" s="79" t="n">
        <v>13</v>
      </c>
      <c r="B27" s="80" t="str">
        <f aca="false">VLOOKUP(A27,'пр.взв.'!B29:C96,2,FALSE())</f>
        <v>СУХОЦКИЙ Дмитрий Геннадьевич</v>
      </c>
      <c r="C27" s="80" t="str">
        <f aca="false">VLOOKUP(A27,'пр.взв.'!B29:G96,3,FALSE())</f>
        <v>04.01.90, мс</v>
      </c>
      <c r="D27" s="80" t="str">
        <f aca="false">VLOOKUP(A27,'пр.взв.'!B29:E96,4,FALSE())</f>
        <v>Брянская,Брянск,Д</v>
      </c>
      <c r="E27" s="81"/>
      <c r="F27" s="89"/>
      <c r="G27" s="92"/>
      <c r="H27" s="127"/>
    </row>
    <row r="28" customFormat="false" ht="12" hidden="false" customHeight="true" outlineLevel="0" collapsed="false">
      <c r="A28" s="79"/>
      <c r="B28" s="80"/>
      <c r="C28" s="80"/>
      <c r="D28" s="80"/>
      <c r="E28" s="91"/>
      <c r="F28" s="89"/>
      <c r="G28" s="81"/>
      <c r="H28" s="127"/>
    </row>
    <row r="29" customFormat="false" ht="12" hidden="false" customHeight="true" outlineLevel="0" collapsed="false">
      <c r="A29" s="82" t="n">
        <v>45</v>
      </c>
      <c r="B29" s="125" t="e">
        <f aca="false">VLOOKUP(A29,'пр.взв.'!B31:C98,2,FALSE())</f>
        <v>#N/A</v>
      </c>
      <c r="C29" s="125" t="e">
        <f aca="false">VLOOKUP(A29,'пр.взв.'!B31:G98,3,FALSE())</f>
        <v>#N/A</v>
      </c>
      <c r="D29" s="125" t="e">
        <f aca="false">VLOOKUP(A29,'пр.взв.'!B31:E98,4,FALSE())</f>
        <v>#N/A</v>
      </c>
      <c r="E29" s="84"/>
      <c r="F29" s="89"/>
      <c r="G29" s="81"/>
      <c r="H29" s="127"/>
    </row>
    <row r="30" customFormat="false" ht="12" hidden="false" customHeight="true" outlineLevel="0" collapsed="false">
      <c r="A30" s="82"/>
      <c r="B30" s="125"/>
      <c r="C30" s="125"/>
      <c r="D30" s="125"/>
      <c r="E30" s="85"/>
      <c r="F30" s="92"/>
      <c r="G30" s="81"/>
      <c r="H30" s="127"/>
    </row>
    <row r="31" customFormat="false" ht="12" hidden="false" customHeight="true" outlineLevel="0" collapsed="false">
      <c r="A31" s="79" t="n">
        <v>29</v>
      </c>
      <c r="B31" s="80" t="str">
        <f aca="false">VLOOKUP(A31,'пр.взв.'!B33:C100,2,FALSE())</f>
        <v>РЕТЮНСКИЙ Максим Сергеевич</v>
      </c>
      <c r="C31" s="80" t="str">
        <f aca="false">VLOOKUP(A31,'пр.взв.'!B33:G100,3,FALSE())</f>
        <v>22.04.95, кмс</v>
      </c>
      <c r="D31" s="80" t="str">
        <f aca="false">VLOOKUP(A31,'пр.взв.'!B33:E100,4,FALSE())</f>
        <v>Тульская,Тула</v>
      </c>
      <c r="E31" s="85"/>
      <c r="F31" s="81"/>
      <c r="G31" s="81"/>
      <c r="H31" s="127"/>
    </row>
    <row r="32" customFormat="false" ht="12" hidden="false" customHeight="true" outlineLevel="0" collapsed="false">
      <c r="A32" s="79"/>
      <c r="B32" s="80"/>
      <c r="C32" s="80"/>
      <c r="D32" s="80"/>
      <c r="E32" s="88"/>
      <c r="F32" s="81"/>
      <c r="G32" s="81"/>
      <c r="H32" s="127"/>
    </row>
    <row r="33" customFormat="false" ht="12" hidden="false" customHeight="true" outlineLevel="0" collapsed="false">
      <c r="A33" s="82" t="n">
        <v>61</v>
      </c>
      <c r="B33" s="83" t="e">
        <f aca="false">VLOOKUP(A33,'пр.взв.'!B35:C102,2,FALSE())</f>
        <v>#N/A</v>
      </c>
      <c r="C33" s="83" t="e">
        <f aca="false">VLOOKUP(A33,'пр.взв.'!B35:G102,3,FALSE())</f>
        <v>#N/A</v>
      </c>
      <c r="D33" s="83" t="e">
        <f aca="false">VLOOKUP(A33,'пр.взв.'!B35:E102,4,FALSE())</f>
        <v>#N/A</v>
      </c>
      <c r="E33" s="90"/>
      <c r="F33" s="81"/>
      <c r="G33" s="81"/>
      <c r="H33" s="127"/>
    </row>
    <row r="34" customFormat="false" ht="12" hidden="false" customHeight="true" outlineLevel="0" collapsed="false">
      <c r="A34" s="82"/>
      <c r="B34" s="83"/>
      <c r="C34" s="83"/>
      <c r="D34" s="83"/>
      <c r="E34" s="97"/>
      <c r="F34" s="97"/>
      <c r="G34" s="97"/>
      <c r="H34" s="127"/>
    </row>
    <row r="35" customFormat="false" ht="12" hidden="false" customHeight="true" outlineLevel="0" collapsed="false">
      <c r="A35" s="95"/>
      <c r="B35" s="96"/>
      <c r="C35" s="96"/>
      <c r="D35" s="97"/>
      <c r="E35" s="81"/>
      <c r="F35" s="81"/>
      <c r="G35" s="81"/>
      <c r="H35" s="128"/>
      <c r="P35" s="31"/>
    </row>
    <row r="36" customFormat="false" ht="12" hidden="false" customHeight="true" outlineLevel="0" collapsed="false">
      <c r="A36" s="79" t="n">
        <v>3</v>
      </c>
      <c r="B36" s="80" t="str">
        <f aca="false">VLOOKUP(A36,'пр.взв.'!B5:G73,2,FALSE())</f>
        <v>ДОЛГОПОЛЫЙ Евгений Игоревич</v>
      </c>
      <c r="C36" s="80" t="str">
        <f aca="false">VLOOKUP(A36,'пр.взв.'!B5:G73,3,FALSE())</f>
        <v>14.05.96, кмс</v>
      </c>
      <c r="D36" s="80" t="str">
        <f aca="false">VLOOKUP(A36,'пр.взв.'!B5:G73,4,FALSE())</f>
        <v>Белгородская, Строитель</v>
      </c>
      <c r="E36" s="97"/>
      <c r="F36" s="97"/>
      <c r="G36" s="97"/>
      <c r="H36" s="127"/>
    </row>
    <row r="37" customFormat="false" ht="12" hidden="false" customHeight="true" outlineLevel="0" collapsed="false">
      <c r="A37" s="79"/>
      <c r="B37" s="80"/>
      <c r="C37" s="80"/>
      <c r="D37" s="80"/>
      <c r="E37" s="81"/>
      <c r="F37" s="81"/>
      <c r="G37" s="97"/>
      <c r="H37" s="127"/>
      <c r="P37" s="68"/>
    </row>
    <row r="38" customFormat="false" ht="12" hidden="false" customHeight="true" outlineLevel="0" collapsed="false">
      <c r="A38" s="82" t="n">
        <v>35</v>
      </c>
      <c r="B38" s="125" t="e">
        <f aca="false">VLOOKUP(A38,'пр.взв.'!B7:G74,2,FALSE())</f>
        <v>#N/A</v>
      </c>
      <c r="C38" s="125" t="e">
        <f aca="false">VLOOKUP(A38,'пр.взв.'!B7:G74,3,FALSE())</f>
        <v>#N/A</v>
      </c>
      <c r="D38" s="125" t="e">
        <f aca="false">VLOOKUP(A38,'пр.взв.'!B7:G74,4,FALSE())</f>
        <v>#N/A</v>
      </c>
      <c r="E38" s="84"/>
      <c r="F38" s="81"/>
      <c r="G38" s="81"/>
      <c r="H38" s="127"/>
    </row>
    <row r="39" customFormat="false" ht="12" hidden="false" customHeight="true" outlineLevel="0" collapsed="false">
      <c r="A39" s="82"/>
      <c r="B39" s="125"/>
      <c r="C39" s="125"/>
      <c r="D39" s="125"/>
      <c r="E39" s="85"/>
      <c r="F39" s="86"/>
      <c r="G39" s="81"/>
      <c r="H39" s="127"/>
    </row>
    <row r="40" customFormat="false" ht="12" hidden="false" customHeight="true" outlineLevel="0" collapsed="false">
      <c r="A40" s="79" t="n">
        <v>19</v>
      </c>
      <c r="B40" s="80" t="str">
        <f aca="false">VLOOKUP(A40,'пр.взв.'!B9:G76,2,FALSE())</f>
        <v>ЮДИН Максим Валерьевич</v>
      </c>
      <c r="C40" s="80" t="str">
        <f aca="false">VLOOKUP(A40,'пр.взв.'!B9:G76,3,FALSE())</f>
        <v>13.05.95, мс</v>
      </c>
      <c r="D40" s="80" t="str">
        <f aca="false">VLOOKUP(A40,'пр.взв.'!B9:G76,4,FALSE())</f>
        <v>Рязанская,Рязань,Д</v>
      </c>
      <c r="E40" s="85"/>
      <c r="F40" s="87"/>
      <c r="G40" s="81"/>
      <c r="H40" s="127"/>
    </row>
    <row r="41" customFormat="false" ht="12" hidden="false" customHeight="true" outlineLevel="0" collapsed="false">
      <c r="A41" s="79"/>
      <c r="B41" s="80"/>
      <c r="C41" s="80"/>
      <c r="D41" s="80"/>
      <c r="E41" s="88"/>
      <c r="F41" s="89"/>
      <c r="G41" s="81"/>
      <c r="H41" s="127"/>
    </row>
    <row r="42" customFormat="false" ht="12" hidden="false" customHeight="true" outlineLevel="0" collapsed="false">
      <c r="A42" s="129" t="n">
        <v>51</v>
      </c>
      <c r="B42" s="125" t="e">
        <f aca="false">VLOOKUP(A42,'пр.взв.'!B11:G78,2,FALSE())</f>
        <v>#N/A</v>
      </c>
      <c r="C42" s="125" t="e">
        <f aca="false">VLOOKUP(A42,'пр.взв.'!B11:G78,3,FALSE())</f>
        <v>#N/A</v>
      </c>
      <c r="D42" s="125" t="e">
        <f aca="false">VLOOKUP(A42,'пр.взв.'!B11:G78,4,FALSE())</f>
        <v>#N/A</v>
      </c>
      <c r="E42" s="90"/>
      <c r="F42" s="89"/>
      <c r="G42" s="81"/>
      <c r="H42" s="127"/>
    </row>
    <row r="43" customFormat="false" ht="12" hidden="false" customHeight="true" outlineLevel="0" collapsed="false">
      <c r="A43" s="129"/>
      <c r="B43" s="125"/>
      <c r="C43" s="125"/>
      <c r="D43" s="125"/>
      <c r="E43" s="81"/>
      <c r="F43" s="89"/>
      <c r="G43" s="86"/>
      <c r="H43" s="127"/>
    </row>
    <row r="44" customFormat="false" ht="12" hidden="false" customHeight="true" outlineLevel="0" collapsed="false">
      <c r="A44" s="79" t="n">
        <v>11</v>
      </c>
      <c r="B44" s="80" t="str">
        <f aca="false">VLOOKUP(A44,'пр.взв.'!B13:G80,2,FALSE())</f>
        <v>ЛУКАШЕВ Владимир Алексеевич</v>
      </c>
      <c r="C44" s="80" t="str">
        <f aca="false">VLOOKUP(A44,'пр.взв.'!B13:G80,3,FALSE())</f>
        <v>15.10.95, кмс</v>
      </c>
      <c r="D44" s="80" t="str">
        <f aca="false">VLOOKUP(A44,'пр.взв.'!B13:G80,4,FALSE())</f>
        <v>Брянская,Брянск ЮР</v>
      </c>
      <c r="E44" s="81"/>
      <c r="F44" s="89"/>
      <c r="G44" s="87"/>
      <c r="H44" s="127"/>
    </row>
    <row r="45" customFormat="false" ht="12" hidden="false" customHeight="true" outlineLevel="0" collapsed="false">
      <c r="A45" s="79"/>
      <c r="B45" s="80"/>
      <c r="C45" s="80"/>
      <c r="D45" s="80"/>
      <c r="E45" s="91"/>
      <c r="F45" s="89"/>
      <c r="G45" s="89"/>
      <c r="H45" s="127"/>
    </row>
    <row r="46" customFormat="false" ht="12" hidden="false" customHeight="true" outlineLevel="0" collapsed="false">
      <c r="A46" s="82" t="n">
        <v>43</v>
      </c>
      <c r="B46" s="125" t="e">
        <f aca="false">VLOOKUP(A46,'пр.взв.'!B15:G82,2,FALSE())</f>
        <v>#N/A</v>
      </c>
      <c r="C46" s="125" t="e">
        <f aca="false">VLOOKUP(A46,'пр.взв.'!B15:G82,3,FALSE())</f>
        <v>#N/A</v>
      </c>
      <c r="D46" s="125" t="e">
        <f aca="false">VLOOKUP(A46,'пр.взв.'!B15:G82,4,FALSE())</f>
        <v>#N/A</v>
      </c>
      <c r="E46" s="84"/>
      <c r="F46" s="89"/>
      <c r="G46" s="89"/>
      <c r="H46" s="127"/>
    </row>
    <row r="47" customFormat="false" ht="12" hidden="false" customHeight="true" outlineLevel="0" collapsed="false">
      <c r="A47" s="82"/>
      <c r="B47" s="125"/>
      <c r="C47" s="125"/>
      <c r="D47" s="125"/>
      <c r="E47" s="85"/>
      <c r="F47" s="92"/>
      <c r="G47" s="89"/>
      <c r="H47" s="127"/>
    </row>
    <row r="48" customFormat="false" ht="12" hidden="false" customHeight="true" outlineLevel="0" collapsed="false">
      <c r="A48" s="79" t="n">
        <v>27</v>
      </c>
      <c r="B48" s="80" t="str">
        <f aca="false">VLOOKUP(A48,'пр.взв.'!B17:G84,2,FALSE())</f>
        <v>КРАСАВЦЕВ Александр Анатольевич</v>
      </c>
      <c r="C48" s="80" t="str">
        <f aca="false">VLOOKUP(A48,'пр.взв.'!B17:G84,3,FALSE())</f>
        <v>23.05.96, кмс</v>
      </c>
      <c r="D48" s="80" t="str">
        <f aca="false">VLOOKUP(A48,'пр.взв.'!B17:G84,4,FALSE())</f>
        <v>Московская,Мытищи</v>
      </c>
      <c r="E48" s="85"/>
      <c r="F48" s="81"/>
      <c r="G48" s="89"/>
      <c r="H48" s="127"/>
    </row>
    <row r="49" customFormat="false" ht="12" hidden="false" customHeight="true" outlineLevel="0" collapsed="false">
      <c r="A49" s="79"/>
      <c r="B49" s="80"/>
      <c r="C49" s="80"/>
      <c r="D49" s="80"/>
      <c r="E49" s="88"/>
      <c r="F49" s="81"/>
      <c r="G49" s="89"/>
      <c r="H49" s="127"/>
    </row>
    <row r="50" customFormat="false" ht="12" hidden="false" customHeight="true" outlineLevel="0" collapsed="false">
      <c r="A50" s="82" t="n">
        <v>59</v>
      </c>
      <c r="B50" s="125" t="e">
        <f aca="false">VLOOKUP(A50,'пр.взв.'!B19:G86,2,FALSE())</f>
        <v>#N/A</v>
      </c>
      <c r="C50" s="125" t="e">
        <f aca="false">VLOOKUP(A50,'пр.взв.'!B19:G86,3,FALSE())</f>
        <v>#N/A</v>
      </c>
      <c r="D50" s="125" t="e">
        <f aca="false">VLOOKUP(A50,'пр.взв.'!B19:G86,4,FALSE())</f>
        <v>#N/A</v>
      </c>
      <c r="E50" s="90"/>
      <c r="F50" s="81"/>
      <c r="G50" s="89"/>
      <c r="H50" s="127"/>
    </row>
    <row r="51" customFormat="false" ht="12" hidden="false" customHeight="true" outlineLevel="0" collapsed="false">
      <c r="A51" s="82"/>
      <c r="B51" s="125"/>
      <c r="C51" s="125"/>
      <c r="D51" s="125"/>
      <c r="E51" s="81"/>
      <c r="F51" s="81"/>
      <c r="G51" s="89"/>
      <c r="H51" s="127"/>
    </row>
    <row r="52" customFormat="false" ht="12" hidden="false" customHeight="true" outlineLevel="0" collapsed="false">
      <c r="A52" s="79" t="n">
        <v>7</v>
      </c>
      <c r="B52" s="80" t="str">
        <f aca="false">VLOOKUP(A52,'пр.взв.'!B5:G73,2,FALSE())</f>
        <v>КАРАПЕТЯН Жора Артакович</v>
      </c>
      <c r="C52" s="80" t="str">
        <f aca="false">VLOOKUP(A52,'пр.взв.'!B5:G73,3,FALSE())</f>
        <v>03.08.93,кмс</v>
      </c>
      <c r="D52" s="80" t="str">
        <f aca="false">VLOOKUP(A52,'пр.взв.'!B5:G73,4,FALSE())</f>
        <v>Смоленская,Гагарин</v>
      </c>
      <c r="E52" s="81"/>
      <c r="F52" s="81"/>
      <c r="G52" s="89"/>
      <c r="H52" s="127"/>
    </row>
    <row r="53" customFormat="false" ht="12" hidden="false" customHeight="true" outlineLevel="0" collapsed="false">
      <c r="A53" s="79"/>
      <c r="B53" s="80"/>
      <c r="C53" s="80"/>
      <c r="D53" s="80"/>
      <c r="E53" s="91"/>
      <c r="F53" s="81"/>
      <c r="G53" s="89"/>
      <c r="H53" s="128"/>
    </row>
    <row r="54" customFormat="false" ht="12" hidden="false" customHeight="true" outlineLevel="0" collapsed="false">
      <c r="A54" s="82" t="n">
        <v>39</v>
      </c>
      <c r="B54" s="125" t="e">
        <f aca="false">VLOOKUP(A54,'пр.взв.'!B23:G90,2,FALSE())</f>
        <v>#N/A</v>
      </c>
      <c r="C54" s="125" t="e">
        <f aca="false">VLOOKUP(A54,'пр.взв.'!B23:G90,3,FALSE())</f>
        <v>#N/A</v>
      </c>
      <c r="D54" s="125" t="e">
        <f aca="false">VLOOKUP(A54,'пр.взв.'!B23:G90,4,FALSE())</f>
        <v>#N/A</v>
      </c>
      <c r="E54" s="84"/>
      <c r="F54" s="81"/>
      <c r="G54" s="89"/>
      <c r="H54" s="97"/>
    </row>
    <row r="55" customFormat="false" ht="12" hidden="false" customHeight="true" outlineLevel="0" collapsed="false">
      <c r="A55" s="82"/>
      <c r="B55" s="125"/>
      <c r="C55" s="125"/>
      <c r="D55" s="125"/>
      <c r="E55" s="85"/>
      <c r="F55" s="86"/>
      <c r="G55" s="89"/>
      <c r="H55" s="97"/>
    </row>
    <row r="56" customFormat="false" ht="12" hidden="false" customHeight="true" outlineLevel="0" collapsed="false">
      <c r="A56" s="79" t="n">
        <v>23</v>
      </c>
      <c r="B56" s="80" t="str">
        <f aca="false">VLOOKUP(A56,'пр.взв.'!B25:G92,2,FALSE())</f>
        <v>БЕЛЯЕВ Артем Сергеевич</v>
      </c>
      <c r="C56" s="80" t="str">
        <f aca="false">VLOOKUP(A56,'пр.взв.'!B25:G92,3,FALSE())</f>
        <v>23.06.88, мс</v>
      </c>
      <c r="D56" s="80" t="str">
        <f aca="false">VLOOKUP(A56,'пр.взв.'!B25:G92,4,FALSE())</f>
        <v>Брянская,Брянск,Д</v>
      </c>
      <c r="E56" s="85"/>
      <c r="F56" s="87"/>
      <c r="G56" s="89"/>
      <c r="H56" s="97"/>
    </row>
    <row r="57" customFormat="false" ht="12" hidden="false" customHeight="true" outlineLevel="0" collapsed="false">
      <c r="A57" s="79"/>
      <c r="B57" s="80"/>
      <c r="C57" s="80"/>
      <c r="D57" s="80"/>
      <c r="E57" s="88"/>
      <c r="F57" s="89"/>
      <c r="G57" s="89"/>
      <c r="H57" s="97"/>
    </row>
    <row r="58" customFormat="false" ht="12" hidden="false" customHeight="true" outlineLevel="0" collapsed="false">
      <c r="A58" s="82" t="n">
        <v>55</v>
      </c>
      <c r="B58" s="125" t="e">
        <f aca="false">VLOOKUP(A58,'пр.взв.'!B27:G94,2,FALSE())</f>
        <v>#N/A</v>
      </c>
      <c r="C58" s="125" t="e">
        <f aca="false">VLOOKUP(A58,'пр.взв.'!B27:G94,3,FALSE())</f>
        <v>#N/A</v>
      </c>
      <c r="D58" s="125" t="e">
        <f aca="false">VLOOKUP(A58,'пр.взв.'!B27:G94,4,FALSE())</f>
        <v>#N/A</v>
      </c>
      <c r="E58" s="90"/>
      <c r="F58" s="89"/>
      <c r="G58" s="89"/>
      <c r="H58" s="97"/>
    </row>
    <row r="59" customFormat="false" ht="12" hidden="false" customHeight="true" outlineLevel="0" collapsed="false">
      <c r="A59" s="82"/>
      <c r="B59" s="125"/>
      <c r="C59" s="125"/>
      <c r="D59" s="125"/>
      <c r="E59" s="81"/>
      <c r="F59" s="89"/>
      <c r="G59" s="89"/>
      <c r="H59" s="97"/>
    </row>
    <row r="60" customFormat="false" ht="12" hidden="false" customHeight="true" outlineLevel="0" collapsed="false">
      <c r="A60" s="79" t="n">
        <v>15</v>
      </c>
      <c r="B60" s="80" t="str">
        <f aca="false">VLOOKUP(A60,'пр.взв.'!B29:G96,2,FALSE())</f>
        <v>ГАЛИЧ Станислав Олегович</v>
      </c>
      <c r="C60" s="80" t="str">
        <f aca="false">VLOOKUP(A60,'пр.взв.'!B29:G96,3,FALSE())</f>
        <v>07.01.94, кмс</v>
      </c>
      <c r="D60" s="80" t="str">
        <f aca="false">VLOOKUP(A60,'пр.взв.'!B29:G96,4,FALSE())</f>
        <v>Тверская,Конаково</v>
      </c>
      <c r="E60" s="81"/>
      <c r="F60" s="89"/>
      <c r="G60" s="92"/>
      <c r="H60" s="97"/>
    </row>
    <row r="61" customFormat="false" ht="12" hidden="false" customHeight="true" outlineLevel="0" collapsed="false">
      <c r="A61" s="79"/>
      <c r="B61" s="80"/>
      <c r="C61" s="80"/>
      <c r="D61" s="80"/>
      <c r="E61" s="91"/>
      <c r="F61" s="89"/>
      <c r="G61" s="81"/>
      <c r="H61" s="97"/>
    </row>
    <row r="62" customFormat="false" ht="12" hidden="false" customHeight="true" outlineLevel="0" collapsed="false">
      <c r="A62" s="82" t="n">
        <v>47</v>
      </c>
      <c r="B62" s="125" t="e">
        <f aca="false">VLOOKUP(A62,'пр.взв.'!B31:G98,2,FALSE())</f>
        <v>#N/A</v>
      </c>
      <c r="C62" s="125" t="e">
        <f aca="false">VLOOKUP(A62,'пр.взв.'!B31:G98,3,FALSE())</f>
        <v>#N/A</v>
      </c>
      <c r="D62" s="125" t="e">
        <f aca="false">VLOOKUP(A62,'пр.взв.'!B31:G98,4,FALSE())</f>
        <v>#N/A</v>
      </c>
      <c r="E62" s="84"/>
      <c r="F62" s="89"/>
      <c r="G62" s="81"/>
      <c r="H62" s="97"/>
    </row>
    <row r="63" customFormat="false" ht="12" hidden="false" customHeight="true" outlineLevel="0" collapsed="false">
      <c r="A63" s="82"/>
      <c r="B63" s="125"/>
      <c r="C63" s="125"/>
      <c r="D63" s="125"/>
      <c r="E63" s="85"/>
      <c r="F63" s="92"/>
      <c r="G63" s="81"/>
      <c r="H63" s="97"/>
    </row>
    <row r="64" customFormat="false" ht="12" hidden="false" customHeight="true" outlineLevel="0" collapsed="false">
      <c r="A64" s="79" t="n">
        <v>31</v>
      </c>
      <c r="B64" s="80" t="str">
        <f aca="false">VLOOKUP(A64,'пр.взв.'!B33:G100,2,FALSE())</f>
        <v>АРАЛОВ Михаил Герасимович</v>
      </c>
      <c r="C64" s="80" t="str">
        <f aca="false">VLOOKUP(A64,'пр.взв.'!B33:G100,3,FALSE())</f>
        <v>25.10.85, мс</v>
      </c>
      <c r="D64" s="80" t="str">
        <f aca="false">VLOOKUP(A64,'пр.взв.'!B33:G100,4,FALSE())</f>
        <v>Ярославская,Рыбинск</v>
      </c>
      <c r="E64" s="85"/>
      <c r="F64" s="81"/>
      <c r="G64" s="81"/>
      <c r="H64" s="97"/>
    </row>
    <row r="65" customFormat="false" ht="12" hidden="false" customHeight="true" outlineLevel="0" collapsed="false">
      <c r="A65" s="79"/>
      <c r="B65" s="80"/>
      <c r="C65" s="80"/>
      <c r="D65" s="80"/>
      <c r="E65" s="88"/>
      <c r="F65" s="81"/>
      <c r="G65" s="81"/>
      <c r="H65" s="97"/>
    </row>
    <row r="66" customFormat="false" ht="12" hidden="false" customHeight="true" outlineLevel="0" collapsed="false">
      <c r="A66" s="82" t="n">
        <v>63</v>
      </c>
      <c r="B66" s="83" t="e">
        <f aca="false">VLOOKUP(A66,'пр.взв.'!B35:G102,2,FALSE())</f>
        <v>#N/A</v>
      </c>
      <c r="C66" s="83" t="e">
        <f aca="false">VLOOKUP(A66,'пр.взв.'!B35:G102,3,FALSE())</f>
        <v>#N/A</v>
      </c>
      <c r="D66" s="83" t="e">
        <f aca="false">VLOOKUP(A66,'пр.взв.'!B35:G102,4,FALSE())</f>
        <v>#N/A</v>
      </c>
      <c r="E66" s="90"/>
      <c r="F66" s="81"/>
      <c r="G66" s="81"/>
      <c r="H66" s="97"/>
    </row>
    <row r="67" customFormat="false" ht="12" hidden="false" customHeight="true" outlineLevel="0" collapsed="false">
      <c r="A67" s="82"/>
      <c r="B67" s="83"/>
      <c r="C67" s="83"/>
      <c r="D67" s="83"/>
      <c r="E67" s="97"/>
      <c r="F67" s="97"/>
      <c r="G67" s="97"/>
      <c r="H67" s="97"/>
    </row>
    <row r="68" customFormat="false" ht="12.75" hidden="false" customHeight="false" outlineLevel="0" collapsed="false">
      <c r="A68" s="97"/>
      <c r="B68" s="97"/>
      <c r="C68" s="97"/>
      <c r="D68" s="97"/>
      <c r="E68" s="97"/>
      <c r="F68" s="97"/>
      <c r="G68" s="97"/>
      <c r="H68" s="97"/>
    </row>
    <row r="69" customFormat="false" ht="12.75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</row>
    <row r="70" customFormat="false" ht="12.75" hidden="false" customHeight="false" outlineLevel="0" collapsed="false">
      <c r="A70" s="97"/>
      <c r="B70" s="97"/>
      <c r="C70" s="97"/>
      <c r="D70" s="97"/>
      <c r="E70" s="97"/>
      <c r="F70" s="97"/>
      <c r="G70" s="97"/>
      <c r="H70" s="97"/>
    </row>
    <row r="71" customFormat="false" ht="12.75" hidden="false" customHeight="false" outlineLevel="0" collapsed="false">
      <c r="A71" s="97"/>
      <c r="B71" s="97"/>
      <c r="C71" s="97"/>
      <c r="D71" s="97"/>
      <c r="E71" s="97"/>
      <c r="F71" s="97"/>
      <c r="G71" s="97"/>
      <c r="H71" s="97"/>
    </row>
    <row r="72" customFormat="false" ht="12.75" hidden="false" customHeight="false" outlineLevel="0" collapsed="false">
      <c r="A72" s="63" t="s">
        <v>198</v>
      </c>
      <c r="B72" s="97"/>
      <c r="C72" s="97"/>
      <c r="D72" s="97"/>
      <c r="E72" s="76" t="str">
        <f aca="false">HYPERLINK('пр.взв.'!F3)</f>
        <v>в.к. 68 кг</v>
      </c>
      <c r="F72" s="97"/>
      <c r="G72" s="63" t="s">
        <v>201</v>
      </c>
      <c r="H72" s="97"/>
    </row>
    <row r="73" customFormat="false" ht="12.75" hidden="false" customHeight="false" outlineLevel="0" collapsed="false">
      <c r="A73" s="97"/>
      <c r="B73" s="97"/>
      <c r="C73" s="97"/>
      <c r="D73" s="97"/>
      <c r="E73" s="76"/>
      <c r="F73" s="97"/>
      <c r="G73" s="97"/>
      <c r="H73" s="97"/>
    </row>
    <row r="74" customFormat="false" ht="20.1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</row>
    <row r="75" customFormat="false" ht="20.1" hidden="false" customHeight="true" outlineLevel="0" collapsed="false">
      <c r="A75" s="101"/>
      <c r="B75" s="102"/>
      <c r="C75" s="103"/>
      <c r="D75" s="104"/>
      <c r="E75" s="104"/>
      <c r="G75" s="105"/>
      <c r="H75" s="105"/>
      <c r="I75" s="68"/>
    </row>
    <row r="76" customFormat="false" ht="20.1" hidden="false" customHeight="true" outlineLevel="0" collapsed="false">
      <c r="A76" s="68"/>
      <c r="B76" s="106"/>
      <c r="G76" s="105"/>
      <c r="H76" s="105"/>
      <c r="I76" s="68"/>
    </row>
    <row r="77" customFormat="false" ht="20.1" hidden="false" customHeight="true" outlineLevel="0" collapsed="false">
      <c r="A77" s="68"/>
      <c r="B77" s="107"/>
      <c r="C77" s="108"/>
      <c r="D77" s="109"/>
      <c r="E77" s="104"/>
      <c r="G77" s="110"/>
      <c r="H77" s="105"/>
      <c r="I77" s="68"/>
    </row>
    <row r="78" customFormat="false" ht="20.1" hidden="false" customHeight="true" outlineLevel="0" collapsed="false">
      <c r="A78" s="111"/>
      <c r="B78" s="112"/>
      <c r="C78" s="113"/>
      <c r="D78" s="114"/>
      <c r="E78" s="104"/>
      <c r="G78" s="110"/>
      <c r="H78" s="105"/>
      <c r="I78" s="68"/>
    </row>
    <row r="79" customFormat="false" ht="20.1" hidden="false" customHeight="true" outlineLevel="0" collapsed="false">
      <c r="A79" s="68"/>
      <c r="B79" s="113"/>
      <c r="C79" s="113"/>
      <c r="D79" s="94"/>
      <c r="E79" s="102"/>
      <c r="F79" s="113"/>
      <c r="H79" s="105"/>
      <c r="I79" s="68"/>
    </row>
    <row r="80" customFormat="false" ht="20.1" hidden="false" customHeight="true" outlineLevel="0" collapsed="false">
      <c r="A80" s="68"/>
      <c r="B80" s="113"/>
      <c r="C80" s="115"/>
      <c r="D80" s="98"/>
      <c r="E80" s="106"/>
      <c r="F80" s="116"/>
      <c r="H80" s="105"/>
      <c r="I80" s="68"/>
    </row>
    <row r="81" customFormat="false" ht="20.1" hidden="false" customHeight="true" outlineLevel="0" collapsed="false">
      <c r="B81" s="117"/>
      <c r="C81" s="117"/>
      <c r="D81" s="68"/>
      <c r="E81" s="106"/>
      <c r="F81" s="102"/>
      <c r="H81" s="105"/>
      <c r="I81" s="68"/>
    </row>
    <row r="82" customFormat="false" ht="20.1" hidden="false" customHeight="true" outlineLevel="0" collapsed="false">
      <c r="C82" s="104"/>
      <c r="D82" s="68"/>
      <c r="E82" s="112"/>
      <c r="F82" s="106"/>
      <c r="H82" s="105"/>
      <c r="I82" s="68"/>
    </row>
    <row r="83" customFormat="false" ht="20.1" hidden="false" customHeight="true" outlineLevel="0" collapsed="false">
      <c r="A83" s="101"/>
      <c r="B83" s="102"/>
      <c r="D83" s="68"/>
      <c r="F83" s="94"/>
      <c r="H83" s="105"/>
      <c r="I83" s="68"/>
    </row>
    <row r="84" customFormat="false" ht="20.1" hidden="false" customHeight="true" outlineLevel="0" collapsed="false">
      <c r="A84" s="68"/>
      <c r="B84" s="106"/>
      <c r="C84" s="103"/>
      <c r="D84" s="68"/>
      <c r="E84" s="104"/>
      <c r="F84" s="106"/>
      <c r="G84" s="68"/>
      <c r="H84" s="105"/>
      <c r="I84" s="68"/>
    </row>
    <row r="85" customFormat="false" ht="20.1" hidden="false" customHeight="true" outlineLevel="0" collapsed="false">
      <c r="A85" s="68"/>
      <c r="B85" s="107"/>
      <c r="C85" s="108"/>
      <c r="D85" s="93"/>
      <c r="E85" s="104"/>
      <c r="F85" s="106"/>
      <c r="G85" s="93"/>
      <c r="H85" s="105"/>
      <c r="I85" s="68"/>
    </row>
    <row r="86" customFormat="false" ht="20.1" hidden="false" customHeight="true" outlineLevel="0" collapsed="false">
      <c r="A86" s="111"/>
      <c r="B86" s="112"/>
      <c r="C86" s="113"/>
      <c r="D86" s="94"/>
      <c r="E86" s="103"/>
      <c r="F86" s="106"/>
      <c r="G86" s="94"/>
      <c r="H86" s="105"/>
      <c r="I86" s="68"/>
    </row>
    <row r="87" customFormat="false" ht="20.1" hidden="false" customHeight="true" outlineLevel="0" collapsed="false">
      <c r="A87" s="68"/>
      <c r="B87" s="113"/>
      <c r="C87" s="113"/>
      <c r="D87" s="94"/>
      <c r="E87" s="102"/>
      <c r="F87" s="106"/>
      <c r="G87" s="94"/>
      <c r="H87" s="105"/>
      <c r="I87" s="68"/>
    </row>
    <row r="88" customFormat="false" ht="20.1" hidden="false" customHeight="true" outlineLevel="0" collapsed="false">
      <c r="A88" s="68"/>
      <c r="B88" s="113"/>
      <c r="C88" s="115"/>
      <c r="D88" s="98"/>
      <c r="E88" s="106"/>
      <c r="F88" s="118"/>
      <c r="G88" s="94"/>
      <c r="H88" s="105"/>
      <c r="I88" s="68"/>
    </row>
    <row r="89" customFormat="false" ht="20.1" hidden="false" customHeight="true" outlineLevel="0" collapsed="false">
      <c r="B89" s="117"/>
      <c r="C89" s="117"/>
      <c r="E89" s="106"/>
      <c r="F89" s="119"/>
      <c r="G89" s="94"/>
      <c r="H89" s="105"/>
      <c r="I89" s="68"/>
    </row>
    <row r="90" customFormat="false" ht="20.1" hidden="false" customHeight="true" outlineLevel="0" collapsed="false">
      <c r="C90" s="104"/>
      <c r="E90" s="112"/>
      <c r="F90" s="113"/>
      <c r="G90" s="98"/>
      <c r="H90" s="105"/>
      <c r="I90" s="68"/>
    </row>
    <row r="91" customFormat="false" ht="20.1" hidden="false" customHeight="true" outlineLevel="0" collapsed="false">
      <c r="A91" s="105"/>
      <c r="B91" s="105"/>
      <c r="C91" s="105"/>
      <c r="D91" s="105"/>
      <c r="E91" s="105"/>
      <c r="F91" s="105"/>
      <c r="G91" s="110"/>
      <c r="H91" s="105"/>
      <c r="I91" s="68"/>
    </row>
    <row r="92" customFormat="false" ht="20.1" hidden="false" customHeight="true" outlineLevel="0" collapsed="false">
      <c r="A92" s="105"/>
      <c r="B92" s="113"/>
      <c r="C92" s="120"/>
      <c r="D92" s="105"/>
      <c r="E92" s="113"/>
      <c r="F92" s="119"/>
      <c r="G92" s="110"/>
      <c r="H92" s="105"/>
      <c r="I92" s="68"/>
    </row>
    <row r="93" customFormat="false" ht="20.1" hidden="false" customHeight="true" outlineLevel="0" collapsed="false">
      <c r="A93" s="105"/>
      <c r="B93" s="113"/>
      <c r="C93" s="119"/>
      <c r="D93" s="120"/>
      <c r="E93" s="120"/>
      <c r="F93" s="113"/>
      <c r="G93" s="105"/>
      <c r="H93" s="105"/>
      <c r="I93" s="68"/>
    </row>
    <row r="94" customFormat="false" ht="20.1" hidden="false" customHeight="true" outlineLevel="0" collapsed="false">
      <c r="A94" s="105"/>
      <c r="B94" s="105"/>
      <c r="C94" s="113"/>
      <c r="D94" s="105"/>
      <c r="E94" s="119"/>
      <c r="F94" s="113"/>
      <c r="G94" s="105"/>
      <c r="H94" s="105"/>
      <c r="I94" s="68"/>
    </row>
    <row r="95" customFormat="false" ht="20.1" hidden="false" customHeight="true" outlineLevel="0" collapsed="false">
      <c r="A95" s="105"/>
      <c r="B95" s="105"/>
      <c r="C95" s="119"/>
      <c r="D95" s="105"/>
      <c r="E95" s="113"/>
      <c r="F95" s="120"/>
      <c r="G95" s="110"/>
      <c r="H95" s="105"/>
      <c r="I95" s="68"/>
    </row>
    <row r="96" customFormat="false" ht="20.1" hidden="false" customHeight="true" outlineLevel="0" collapsed="false">
      <c r="A96" s="105"/>
      <c r="B96" s="113"/>
      <c r="C96" s="119"/>
      <c r="D96" s="120"/>
      <c r="E96" s="120"/>
      <c r="F96" s="113"/>
      <c r="G96" s="110"/>
      <c r="H96" s="105"/>
      <c r="I96" s="68"/>
    </row>
    <row r="97" customFormat="false" ht="20.1" hidden="false" customHeight="true" outlineLevel="0" collapsed="false">
      <c r="A97" s="105"/>
      <c r="B97" s="105"/>
      <c r="C97" s="113"/>
      <c r="D97" s="105"/>
      <c r="E97" s="119"/>
      <c r="F97" s="113"/>
      <c r="G97" s="110"/>
      <c r="H97" s="105"/>
      <c r="I97" s="68"/>
    </row>
    <row r="98" customFormat="false" ht="20.1" hidden="false" customHeight="true" outlineLevel="0" collapsed="false">
      <c r="A98" s="105"/>
      <c r="B98" s="105"/>
      <c r="C98" s="119"/>
      <c r="D98" s="105"/>
      <c r="E98" s="113"/>
      <c r="F98" s="120"/>
      <c r="G98" s="110"/>
      <c r="H98" s="105"/>
      <c r="I98" s="68"/>
    </row>
    <row r="99" customFormat="false" ht="20.1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68"/>
    </row>
    <row r="100" customFormat="false" ht="20.1" hidden="false" customHeight="true" outlineLevel="0" collapsed="false"/>
    <row r="101" customFormat="false" ht="12.75" hidden="false" customHeight="false" outlineLevel="0" collapsed="false">
      <c r="A101" s="97"/>
      <c r="B101" s="97"/>
      <c r="C101" s="97"/>
      <c r="D101" s="97"/>
      <c r="E101" s="97"/>
      <c r="F101" s="97"/>
      <c r="G101" s="105"/>
      <c r="H101" s="105"/>
    </row>
    <row r="102" customFormat="false" ht="12.75" hidden="false" customHeight="false" outlineLevel="0" collapsed="false">
      <c r="G102" s="68"/>
    </row>
    <row r="103" customFormat="false" ht="12.75" hidden="false" customHeight="false" outlineLevel="0" collapsed="false">
      <c r="G103" s="68"/>
    </row>
    <row r="104" customFormat="false" ht="12.75" hidden="false" customHeight="false" outlineLevel="0" collapsed="false">
      <c r="G104" s="68"/>
    </row>
  </sheetData>
  <mergeCells count="133">
    <mergeCell ref="A1:H1"/>
    <mergeCell ref="A2:G2"/>
    <mergeCell ref="H2:H3"/>
    <mergeCell ref="A3:A4"/>
    <mergeCell ref="B3:B4"/>
    <mergeCell ref="C3:C4"/>
    <mergeCell ref="D3:D4"/>
    <mergeCell ref="A5:A6"/>
    <mergeCell ref="B5:B6"/>
    <mergeCell ref="C5:C6"/>
    <mergeCell ref="D5:D6"/>
    <mergeCell ref="H5:H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A25:A26"/>
    <mergeCell ref="B25:B26"/>
    <mergeCell ref="C25:C26"/>
    <mergeCell ref="D25:D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6:A37"/>
    <mergeCell ref="B36:B37"/>
    <mergeCell ref="C36:C37"/>
    <mergeCell ref="D36:D37"/>
    <mergeCell ref="A38:A39"/>
    <mergeCell ref="B38:B39"/>
    <mergeCell ref="C38:C39"/>
    <mergeCell ref="D38:D39"/>
    <mergeCell ref="A40:A41"/>
    <mergeCell ref="B40:B41"/>
    <mergeCell ref="C40:C41"/>
    <mergeCell ref="D40:D41"/>
    <mergeCell ref="A42:A43"/>
    <mergeCell ref="B42:B43"/>
    <mergeCell ref="C42:C43"/>
    <mergeCell ref="D42:D43"/>
    <mergeCell ref="A44:A45"/>
    <mergeCell ref="B44:B45"/>
    <mergeCell ref="C44:C45"/>
    <mergeCell ref="D44:D45"/>
    <mergeCell ref="A46:A47"/>
    <mergeCell ref="B46:B47"/>
    <mergeCell ref="C46:C47"/>
    <mergeCell ref="D46:D47"/>
    <mergeCell ref="A48:A49"/>
    <mergeCell ref="B48:B49"/>
    <mergeCell ref="C48:C49"/>
    <mergeCell ref="D48:D49"/>
    <mergeCell ref="A50:A51"/>
    <mergeCell ref="B50:B51"/>
    <mergeCell ref="C50:C51"/>
    <mergeCell ref="D50:D51"/>
    <mergeCell ref="A52:A53"/>
    <mergeCell ref="B52:B53"/>
    <mergeCell ref="C52:C53"/>
    <mergeCell ref="D52:D53"/>
    <mergeCell ref="A54:A55"/>
    <mergeCell ref="B54:B55"/>
    <mergeCell ref="C54:C55"/>
    <mergeCell ref="D54:D55"/>
    <mergeCell ref="A56:A57"/>
    <mergeCell ref="B56:B57"/>
    <mergeCell ref="C56:C57"/>
    <mergeCell ref="D56:D57"/>
    <mergeCell ref="A58:A59"/>
    <mergeCell ref="B58:B59"/>
    <mergeCell ref="C58:C59"/>
    <mergeCell ref="D58:D59"/>
    <mergeCell ref="A60:A61"/>
    <mergeCell ref="B60:B61"/>
    <mergeCell ref="C60:C61"/>
    <mergeCell ref="D60:D61"/>
    <mergeCell ref="A62:A63"/>
    <mergeCell ref="B62:B63"/>
    <mergeCell ref="C62:C63"/>
    <mergeCell ref="D62:D63"/>
    <mergeCell ref="A64:A65"/>
    <mergeCell ref="B64:B65"/>
    <mergeCell ref="C64:C65"/>
    <mergeCell ref="D64:D65"/>
    <mergeCell ref="A66:A67"/>
    <mergeCell ref="B66:B67"/>
    <mergeCell ref="C66:C67"/>
    <mergeCell ref="D66:D67"/>
    <mergeCell ref="E72:E73"/>
  </mergeCells>
  <printOptions headings="false" gridLines="false" gridLinesSet="true" horizontalCentered="tru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8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R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99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19" min="5" style="0" width="4.7"/>
  </cols>
  <sheetData>
    <row r="1" customFormat="false" ht="12.75" hidden="false" customHeight="true" outlineLevel="0" collapsed="false">
      <c r="A1" s="130" t="s">
        <v>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</row>
    <row r="2" customFormat="false" ht="15" hidden="false" customHeight="true" outlineLevel="0" collapsed="false">
      <c r="B2" s="121"/>
      <c r="C2" s="2" t="s">
        <v>202</v>
      </c>
      <c r="D2" s="2"/>
      <c r="E2" s="2"/>
      <c r="F2" s="2"/>
      <c r="G2" s="2"/>
      <c r="H2" s="2"/>
      <c r="I2" s="131" t="str">
        <f aca="false">HYPERLINK([1]реквизиты!$A$2)</f>
        <v>Первенство и Чемпионат Центрального федерального округа по самбо</v>
      </c>
      <c r="J2" s="131"/>
      <c r="K2" s="131"/>
      <c r="L2" s="131"/>
      <c r="M2" s="131"/>
      <c r="N2" s="131"/>
      <c r="O2" s="131"/>
      <c r="P2" s="131"/>
      <c r="Q2" s="131"/>
      <c r="R2" s="131"/>
    </row>
    <row r="3" customFormat="false" ht="11.25" hidden="false" customHeight="true" outlineLevel="0" collapsed="false">
      <c r="A3" s="4"/>
      <c r="B3" s="4"/>
      <c r="C3" s="97"/>
      <c r="D3" s="124"/>
      <c r="E3" s="132" t="str">
        <f aca="false">HYPERLINK([1]реквизиты!$A$3)</f>
        <v>16-19 декабря 2015 г   г.Брянск</v>
      </c>
      <c r="F3" s="132"/>
      <c r="G3" s="132"/>
      <c r="H3" s="132"/>
      <c r="I3" s="132"/>
      <c r="J3" s="132"/>
      <c r="K3" s="132"/>
      <c r="L3" s="132"/>
      <c r="M3" s="132"/>
      <c r="N3" s="132"/>
      <c r="O3" s="97"/>
      <c r="P3" s="133" t="str">
        <f aca="false">HYPERLINK('пр.взв.'!F3)</f>
        <v>в.к. 68 кг</v>
      </c>
      <c r="Q3" s="133"/>
      <c r="R3" s="133"/>
      <c r="S3" s="134"/>
    </row>
    <row r="4" customFormat="false" ht="12" hidden="false" customHeight="true" outlineLevel="0" collapsed="false">
      <c r="A4" s="79" t="n">
        <v>2</v>
      </c>
      <c r="B4" s="80" t="str">
        <f aca="false">VLOOKUP(A4,'пр.взв.'!B6:C73,2,FALSE())</f>
        <v>ТЕСАЕВ Владислав Русланович</v>
      </c>
      <c r="C4" s="80" t="str">
        <f aca="false">VLOOKUP(A4,'пр.взв.'!B6:G73,3,FALSE())</f>
        <v>07.12э95, кмс</v>
      </c>
      <c r="D4" s="80" t="str">
        <f aca="false">VLOOKUP(A4,'пр.взв.'!B6:E73,4,FALSE())</f>
        <v>Калужская,Обнинск</v>
      </c>
      <c r="E4" s="135"/>
      <c r="F4" s="135"/>
      <c r="G4" s="136"/>
      <c r="H4" s="137" t="s">
        <v>197</v>
      </c>
      <c r="I4" s="138"/>
      <c r="J4" s="139"/>
      <c r="K4" s="135"/>
      <c r="L4" s="135"/>
      <c r="M4" s="135"/>
      <c r="N4" s="97"/>
      <c r="O4" s="140"/>
      <c r="P4" s="133"/>
      <c r="Q4" s="133"/>
      <c r="R4" s="133"/>
    </row>
    <row r="5" customFormat="false" ht="12" hidden="false" customHeight="true" outlineLevel="0" collapsed="false">
      <c r="A5" s="79"/>
      <c r="B5" s="80"/>
      <c r="C5" s="80"/>
      <c r="D5" s="80"/>
      <c r="E5" s="141" t="s">
        <v>22</v>
      </c>
      <c r="F5" s="142"/>
      <c r="G5" s="143"/>
      <c r="H5" s="144"/>
      <c r="I5" s="145"/>
      <c r="J5" s="146"/>
      <c r="K5" s="135"/>
      <c r="L5" s="120"/>
      <c r="M5" s="103"/>
      <c r="N5" s="147"/>
      <c r="O5" s="147"/>
      <c r="P5" s="147"/>
      <c r="Q5" s="105"/>
      <c r="R5" s="110"/>
      <c r="S5" s="68"/>
    </row>
    <row r="6" customFormat="false" ht="12" hidden="false" customHeight="true" outlineLevel="0" collapsed="false">
      <c r="A6" s="82" t="n">
        <v>34</v>
      </c>
      <c r="B6" s="83" t="str">
        <f aca="false">VLOOKUP(A6,'пр.взв.'!B8:C75,2,FALSE())</f>
        <v>СУХОЦКИЙ Олег Геннадьевич</v>
      </c>
      <c r="C6" s="83" t="str">
        <f aca="false">VLOOKUP(A6,'пр.взв.'!B8:G75,3,FALSE())</f>
        <v>04.01.90, мс</v>
      </c>
      <c r="D6" s="83" t="str">
        <f aca="false">VLOOKUP(A6,'пр.взв.'!B8:E75,4,FALSE())</f>
        <v>Брянская,Брянск,Д</v>
      </c>
      <c r="E6" s="148"/>
      <c r="F6" s="149"/>
      <c r="G6" s="142"/>
      <c r="H6" s="150"/>
      <c r="I6" s="151"/>
      <c r="J6" s="139"/>
      <c r="K6" s="135"/>
      <c r="L6" s="152"/>
      <c r="M6" s="103"/>
      <c r="N6" s="147"/>
      <c r="O6" s="147"/>
      <c r="P6" s="147"/>
      <c r="Q6" s="120" t="s">
        <v>203</v>
      </c>
      <c r="R6" s="120"/>
      <c r="S6" s="68"/>
    </row>
    <row r="7" customFormat="false" ht="12" hidden="false" customHeight="true" outlineLevel="0" collapsed="false">
      <c r="A7" s="82"/>
      <c r="B7" s="83"/>
      <c r="C7" s="83"/>
      <c r="D7" s="83"/>
      <c r="E7" s="142"/>
      <c r="F7" s="153"/>
      <c r="G7" s="141" t="s">
        <v>22</v>
      </c>
      <c r="H7" s="154"/>
      <c r="I7" s="145"/>
      <c r="J7" s="139"/>
      <c r="K7" s="135"/>
      <c r="L7" s="120"/>
      <c r="M7" s="102"/>
      <c r="N7" s="147" t="n">
        <v>14</v>
      </c>
      <c r="O7" s="147"/>
      <c r="P7" s="103"/>
      <c r="Q7" s="120"/>
      <c r="R7" s="120"/>
      <c r="S7" s="68"/>
    </row>
    <row r="8" customFormat="false" ht="12" hidden="false" customHeight="true" outlineLevel="0" collapsed="false">
      <c r="A8" s="79" t="n">
        <v>18</v>
      </c>
      <c r="B8" s="80" t="str">
        <f aca="false">VLOOKUP(A8,'пр.взв.'!B10:C77,2,FALSE())</f>
        <v>ГОРБУНОВ Захар Геннадьевич</v>
      </c>
      <c r="C8" s="80" t="str">
        <f aca="false">VLOOKUP(A8,'пр.взв.'!B10:G77,3,FALSE())</f>
        <v>15.11.97, 1р</v>
      </c>
      <c r="D8" s="80" t="str">
        <f aca="false">VLOOKUP(A8,'пр.взв.'!B10:E77,4,FALSE())</f>
        <v>Тверская, В.Волочек</v>
      </c>
      <c r="E8" s="135"/>
      <c r="F8" s="142"/>
      <c r="G8" s="148"/>
      <c r="H8" s="155"/>
      <c r="I8" s="156"/>
      <c r="J8" s="139"/>
      <c r="K8" s="135"/>
      <c r="L8" s="152"/>
      <c r="M8" s="106"/>
      <c r="N8" s="102"/>
      <c r="O8" s="104"/>
      <c r="P8" s="147"/>
      <c r="Q8" s="120"/>
      <c r="R8" s="110"/>
      <c r="S8" s="68"/>
    </row>
    <row r="9" customFormat="false" ht="12" hidden="false" customHeight="true" outlineLevel="0" collapsed="false">
      <c r="A9" s="79"/>
      <c r="B9" s="80"/>
      <c r="C9" s="80"/>
      <c r="D9" s="80"/>
      <c r="E9" s="141" t="s">
        <v>108</v>
      </c>
      <c r="F9" s="157"/>
      <c r="G9" s="142"/>
      <c r="H9" s="144"/>
      <c r="I9" s="158"/>
      <c r="J9" s="151"/>
      <c r="K9" s="135"/>
      <c r="L9" s="152"/>
      <c r="M9" s="159"/>
      <c r="N9" s="106"/>
      <c r="O9" s="103" t="n">
        <v>14</v>
      </c>
      <c r="P9" s="147"/>
      <c r="Q9" s="147"/>
      <c r="R9" s="110"/>
      <c r="S9" s="68"/>
    </row>
    <row r="10" customFormat="false" ht="12" hidden="false" customHeight="true" outlineLevel="0" collapsed="false">
      <c r="A10" s="82" t="n">
        <v>50</v>
      </c>
      <c r="B10" s="160" t="e">
        <f aca="false">VLOOKUP(A10,'пр.взв.'!B12:C79,2,FALSE())</f>
        <v>#N/A</v>
      </c>
      <c r="C10" s="160" t="e">
        <f aca="false">VLOOKUP(A10,'пр.взв.'!B12:G79,3,FALSE())</f>
        <v>#N/A</v>
      </c>
      <c r="D10" s="160" t="e">
        <f aca="false">VLOOKUP(A10,'пр.взв.'!B12:E79,4,FALSE())</f>
        <v>#N/A</v>
      </c>
      <c r="E10" s="148"/>
      <c r="F10" s="142"/>
      <c r="G10" s="142"/>
      <c r="H10" s="150"/>
      <c r="I10" s="158"/>
      <c r="J10" s="151"/>
      <c r="K10" s="135"/>
      <c r="L10" s="152"/>
      <c r="M10" s="147"/>
      <c r="N10" s="112" t="n">
        <v>6</v>
      </c>
      <c r="O10" s="161"/>
      <c r="P10" s="147"/>
      <c r="Q10" s="147"/>
      <c r="R10" s="97"/>
      <c r="S10" s="68"/>
    </row>
    <row r="11" customFormat="false" ht="12" hidden="false" customHeight="true" outlineLevel="0" collapsed="false">
      <c r="A11" s="82"/>
      <c r="B11" s="160"/>
      <c r="C11" s="160"/>
      <c r="D11" s="160"/>
      <c r="E11" s="142"/>
      <c r="F11" s="142"/>
      <c r="G11" s="153"/>
      <c r="H11" s="151"/>
      <c r="I11" s="162"/>
      <c r="J11" s="139"/>
      <c r="K11" s="135"/>
      <c r="L11" s="152"/>
      <c r="M11" s="147"/>
      <c r="N11" s="147"/>
      <c r="O11" s="163"/>
      <c r="P11" s="147" t="n">
        <v>26</v>
      </c>
      <c r="Q11" s="147"/>
      <c r="R11" s="105"/>
      <c r="S11" s="68"/>
    </row>
    <row r="12" customFormat="false" ht="12" hidden="false" customHeight="true" outlineLevel="0" collapsed="false">
      <c r="A12" s="79" t="n">
        <v>10</v>
      </c>
      <c r="B12" s="80" t="str">
        <f aca="false">VLOOKUP(A12,'пр.взв.'!B14:C81,2,FALSE())</f>
        <v>НУРИЕВ Руслан Анварбикович</v>
      </c>
      <c r="C12" s="80" t="str">
        <f aca="false">VLOOKUP(A12,'пр.взв.'!B14:G81,3,FALSE())</f>
        <v>16.08.90, мс</v>
      </c>
      <c r="D12" s="80" t="str">
        <f aca="false">VLOOKUP(A12,'пр.взв.'!B14:E81,4,FALSE())</f>
        <v>Смоленская</v>
      </c>
      <c r="E12" s="135"/>
      <c r="F12" s="135"/>
      <c r="G12" s="142"/>
      <c r="H12" s="145"/>
      <c r="I12" s="141" t="s">
        <v>143</v>
      </c>
      <c r="J12" s="164"/>
      <c r="K12" s="139"/>
      <c r="L12" s="120"/>
      <c r="M12" s="147"/>
      <c r="N12" s="113"/>
      <c r="O12" s="165" t="n">
        <v>26</v>
      </c>
      <c r="P12" s="166"/>
      <c r="Q12" s="167"/>
      <c r="R12" s="110"/>
      <c r="S12" s="68"/>
    </row>
    <row r="13" customFormat="false" ht="12" hidden="false" customHeight="true" outlineLevel="0" collapsed="false">
      <c r="A13" s="79"/>
      <c r="B13" s="80"/>
      <c r="C13" s="80"/>
      <c r="D13" s="80"/>
      <c r="E13" s="141" t="s">
        <v>74</v>
      </c>
      <c r="F13" s="142"/>
      <c r="G13" s="142"/>
      <c r="H13" s="168"/>
      <c r="I13" s="148"/>
      <c r="J13" s="139"/>
      <c r="K13" s="169"/>
      <c r="L13" s="152"/>
      <c r="M13" s="103"/>
      <c r="N13" s="147"/>
      <c r="O13" s="147"/>
      <c r="P13" s="152"/>
      <c r="Q13" s="167"/>
      <c r="R13" s="110"/>
      <c r="S13" s="68"/>
    </row>
    <row r="14" customFormat="false" ht="12" hidden="false" customHeight="true" outlineLevel="0" collapsed="false">
      <c r="A14" s="82" t="n">
        <v>42</v>
      </c>
      <c r="B14" s="160" t="e">
        <f aca="false">VLOOKUP(A14,'пр.взв.'!B16:C83,2,FALSE())</f>
        <v>#N/A</v>
      </c>
      <c r="C14" s="160" t="e">
        <f aca="false">VLOOKUP(A14,'пр.взв.'!B16:G83,3,FALSE())</f>
        <v>#N/A</v>
      </c>
      <c r="D14" s="160" t="e">
        <f aca="false">VLOOKUP(A14,'пр.взв.'!B16:E83,4,FALSE())</f>
        <v>#N/A</v>
      </c>
      <c r="E14" s="148"/>
      <c r="F14" s="149"/>
      <c r="G14" s="142"/>
      <c r="H14" s="170"/>
      <c r="I14" s="139"/>
      <c r="J14" s="139"/>
      <c r="K14" s="169"/>
      <c r="L14" s="120"/>
      <c r="M14" s="102"/>
      <c r="N14" s="103" t="n">
        <v>24</v>
      </c>
      <c r="O14" s="104"/>
      <c r="P14" s="110"/>
      <c r="Q14" s="171" t="n">
        <v>20</v>
      </c>
      <c r="R14" s="110"/>
      <c r="S14" s="68"/>
    </row>
    <row r="15" customFormat="false" ht="12" hidden="false" customHeight="true" outlineLevel="0" collapsed="false">
      <c r="A15" s="82"/>
      <c r="B15" s="160"/>
      <c r="C15" s="160"/>
      <c r="D15" s="160"/>
      <c r="E15" s="142"/>
      <c r="F15" s="153"/>
      <c r="G15" s="141" t="s">
        <v>143</v>
      </c>
      <c r="H15" s="172"/>
      <c r="I15" s="139"/>
      <c r="J15" s="139"/>
      <c r="K15" s="169"/>
      <c r="L15" s="152"/>
      <c r="M15" s="106"/>
      <c r="N15" s="102"/>
      <c r="O15" s="104"/>
      <c r="P15" s="152"/>
      <c r="Q15" s="173"/>
      <c r="R15" s="97"/>
      <c r="S15" s="68"/>
    </row>
    <row r="16" customFormat="false" ht="12" hidden="false" customHeight="true" outlineLevel="0" collapsed="false">
      <c r="A16" s="79" t="n">
        <v>26</v>
      </c>
      <c r="B16" s="80" t="str">
        <f aca="false">VLOOKUP(A16,'пр.взв.'!B18:C85,2,FALSE())</f>
        <v>МЕЛЬНИКОВ Антон Сергеевич</v>
      </c>
      <c r="C16" s="80" t="str">
        <f aca="false">VLOOKUP(A16,'пр.взв.'!B18:G85,3,FALSE())</f>
        <v>15.05.91. мс</v>
      </c>
      <c r="D16" s="80" t="str">
        <f aca="false">VLOOKUP(A16,'пр.взв.'!B18:E85,4,FALSE())</f>
        <v>Владимирская,Владимир</v>
      </c>
      <c r="E16" s="135"/>
      <c r="F16" s="142"/>
      <c r="G16" s="148"/>
      <c r="H16" s="150"/>
      <c r="I16" s="139"/>
      <c r="J16" s="139"/>
      <c r="K16" s="169"/>
      <c r="L16" s="152"/>
      <c r="M16" s="159"/>
      <c r="N16" s="106"/>
      <c r="O16" s="103" t="n">
        <v>24</v>
      </c>
      <c r="P16" s="152"/>
      <c r="Q16" s="174"/>
      <c r="R16" s="97"/>
      <c r="S16" s="68"/>
    </row>
    <row r="17" customFormat="false" ht="12" hidden="false" customHeight="true" outlineLevel="0" collapsed="false">
      <c r="A17" s="79"/>
      <c r="B17" s="80"/>
      <c r="C17" s="80"/>
      <c r="D17" s="80"/>
      <c r="E17" s="141" t="s">
        <v>143</v>
      </c>
      <c r="F17" s="157"/>
      <c r="G17" s="142"/>
      <c r="H17" s="144"/>
      <c r="I17" s="139"/>
      <c r="J17" s="139"/>
      <c r="K17" s="175"/>
      <c r="L17" s="152"/>
      <c r="M17" s="147"/>
      <c r="N17" s="112" t="n">
        <v>32</v>
      </c>
      <c r="O17" s="161"/>
      <c r="P17" s="152"/>
      <c r="Q17" s="174"/>
      <c r="R17" s="97"/>
      <c r="S17" s="68"/>
    </row>
    <row r="18" customFormat="false" ht="12" hidden="false" customHeight="true" outlineLevel="0" collapsed="false">
      <c r="A18" s="82" t="n">
        <v>58</v>
      </c>
      <c r="B18" s="160" t="e">
        <f aca="false">VLOOKUP(A18,'пр.взв.'!B20:C87,2,FALSE())</f>
        <v>#N/A</v>
      </c>
      <c r="C18" s="160" t="e">
        <f aca="false">VLOOKUP(A18,'пр.взв.'!B20:G87,3,FALSE())</f>
        <v>#N/A</v>
      </c>
      <c r="D18" s="160" t="e">
        <f aca="false">VLOOKUP(A18,'пр.взв.'!B20:E87,4,FALSE())</f>
        <v>#N/A</v>
      </c>
      <c r="E18" s="148"/>
      <c r="F18" s="142"/>
      <c r="G18" s="142"/>
      <c r="H18" s="150"/>
      <c r="I18" s="139"/>
      <c r="J18" s="139"/>
      <c r="K18" s="175"/>
      <c r="L18" s="135"/>
      <c r="M18" s="135"/>
      <c r="N18" s="105"/>
      <c r="O18" s="163"/>
      <c r="P18" s="176" t="n">
        <v>20</v>
      </c>
      <c r="Q18" s="174"/>
      <c r="R18" s="177" t="n">
        <v>31</v>
      </c>
      <c r="S18" s="68"/>
    </row>
    <row r="19" customFormat="false" ht="12" hidden="false" customHeight="true" outlineLevel="0" collapsed="false">
      <c r="A19" s="82"/>
      <c r="B19" s="160"/>
      <c r="C19" s="160"/>
      <c r="D19" s="160"/>
      <c r="E19" s="142"/>
      <c r="F19" s="142"/>
      <c r="G19" s="142"/>
      <c r="H19" s="144"/>
      <c r="I19" s="139"/>
      <c r="J19" s="139"/>
      <c r="K19" s="177" t="n">
        <v>30</v>
      </c>
      <c r="L19" s="135"/>
      <c r="M19" s="135"/>
      <c r="N19" s="105"/>
      <c r="O19" s="165" t="n">
        <v>20</v>
      </c>
      <c r="P19" s="110"/>
      <c r="Q19" s="163"/>
      <c r="R19" s="148"/>
      <c r="S19" s="68"/>
    </row>
    <row r="20" customFormat="false" ht="12" hidden="false" customHeight="true" outlineLevel="0" collapsed="false">
      <c r="A20" s="79" t="n">
        <v>6</v>
      </c>
      <c r="B20" s="80" t="str">
        <f aca="false">VLOOKUP(A20,'пр.взв.'!B6:C73,2,FALSE())</f>
        <v>САВЕЛЬЕВ Евгений Анатольевич</v>
      </c>
      <c r="C20" s="80" t="str">
        <f aca="false">VLOOKUP(A20,'пр.взв.'!B6:G73,3,FALSE())</f>
        <v>11.06.91, см</v>
      </c>
      <c r="D20" s="80" t="str">
        <f aca="false">VLOOKUP(A20,'пр.взв.'!B6:G73,4,FALSE())</f>
        <v>Рязанская,Рязань,Д</v>
      </c>
      <c r="E20" s="135"/>
      <c r="F20" s="135"/>
      <c r="G20" s="136"/>
      <c r="H20" s="136"/>
      <c r="I20" s="178"/>
      <c r="J20" s="179"/>
      <c r="K20" s="148"/>
      <c r="L20" s="180"/>
      <c r="M20" s="169"/>
      <c r="N20" s="105"/>
      <c r="O20" s="97"/>
      <c r="P20" s="145"/>
      <c r="Q20" s="127"/>
      <c r="R20" s="97"/>
      <c r="S20" s="153"/>
    </row>
    <row r="21" customFormat="false" ht="12" hidden="false" customHeight="true" outlineLevel="0" collapsed="false">
      <c r="A21" s="79"/>
      <c r="B21" s="80"/>
      <c r="C21" s="80"/>
      <c r="D21" s="80"/>
      <c r="E21" s="141" t="s">
        <v>54</v>
      </c>
      <c r="F21" s="142"/>
      <c r="G21" s="143"/>
      <c r="H21" s="144"/>
      <c r="I21" s="145"/>
      <c r="J21" s="154"/>
      <c r="K21" s="181"/>
      <c r="L21" s="139"/>
      <c r="M21" s="169"/>
      <c r="N21" s="105"/>
      <c r="O21" s="97"/>
      <c r="P21" s="110"/>
      <c r="Q21" s="127"/>
      <c r="R21" s="97"/>
      <c r="S21" s="142"/>
    </row>
    <row r="22" customFormat="false" ht="12" hidden="false" customHeight="true" outlineLevel="0" collapsed="false">
      <c r="A22" s="82" t="n">
        <v>38</v>
      </c>
      <c r="B22" s="160" t="e">
        <f aca="false">VLOOKUP(A22,'пр.взв.'!B24:C91,2,FALSE())</f>
        <v>#N/A</v>
      </c>
      <c r="C22" s="160" t="e">
        <f aca="false">VLOOKUP(A22,'пр.взв.'!B24:G91,3,FALSE())</f>
        <v>#N/A</v>
      </c>
      <c r="D22" s="160" t="e">
        <f aca="false">VLOOKUP(A22,'пр.взв.'!B24:E91,4,FALSE())</f>
        <v>#N/A</v>
      </c>
      <c r="E22" s="148"/>
      <c r="F22" s="149"/>
      <c r="G22" s="142"/>
      <c r="H22" s="150"/>
      <c r="I22" s="151"/>
      <c r="J22" s="145"/>
      <c r="K22" s="169"/>
      <c r="L22" s="139"/>
      <c r="M22" s="169"/>
      <c r="N22" s="105"/>
      <c r="O22" s="97"/>
      <c r="P22" s="97"/>
      <c r="Q22" s="128" t="n">
        <v>31</v>
      </c>
      <c r="R22" s="97"/>
      <c r="S22" s="68"/>
    </row>
    <row r="23" customFormat="false" ht="12" hidden="false" customHeight="true" outlineLevel="0" collapsed="false">
      <c r="A23" s="82"/>
      <c r="B23" s="160"/>
      <c r="C23" s="160"/>
      <c r="D23" s="160"/>
      <c r="E23" s="142"/>
      <c r="F23" s="153"/>
      <c r="G23" s="141" t="s">
        <v>54</v>
      </c>
      <c r="H23" s="154"/>
      <c r="I23" s="145"/>
      <c r="J23" s="151"/>
      <c r="K23" s="169"/>
      <c r="L23" s="139"/>
      <c r="M23" s="169"/>
      <c r="N23" s="105"/>
      <c r="O23" s="119"/>
      <c r="P23" s="113"/>
      <c r="Q23" s="120"/>
      <c r="R23" s="110"/>
      <c r="S23" s="68"/>
    </row>
    <row r="24" customFormat="false" ht="12" hidden="false" customHeight="true" outlineLevel="0" collapsed="false">
      <c r="A24" s="79" t="n">
        <v>22</v>
      </c>
      <c r="B24" s="80" t="str">
        <f aca="false">VLOOKUP(A24,'пр.взв.'!B26:C93,2,FALSE())</f>
        <v>ЛАЗГИЕВ Мшир Лазгиевич</v>
      </c>
      <c r="C24" s="80" t="str">
        <f aca="false">VLOOKUP(A24,'пр.взв.'!B26:G93,3,FALSE())</f>
        <v>11.11.97, кмс</v>
      </c>
      <c r="D24" s="80" t="str">
        <f aca="false">VLOOKUP(A24,'пр.взв.'!B26:E93,4,FALSE())</f>
        <v>Тамбовская,Тамбов</v>
      </c>
      <c r="E24" s="135"/>
      <c r="F24" s="142"/>
      <c r="G24" s="148"/>
      <c r="H24" s="182"/>
      <c r="I24" s="154"/>
      <c r="J24" s="151"/>
      <c r="K24" s="181"/>
      <c r="L24" s="139"/>
      <c r="M24" s="169"/>
      <c r="N24" s="183"/>
      <c r="O24" s="183"/>
      <c r="P24" s="184"/>
      <c r="Q24" s="183"/>
      <c r="R24" s="183"/>
      <c r="S24" s="68"/>
    </row>
    <row r="25" customFormat="false" ht="12" hidden="false" customHeight="true" outlineLevel="0" collapsed="false">
      <c r="A25" s="79"/>
      <c r="B25" s="80"/>
      <c r="C25" s="80"/>
      <c r="D25" s="80"/>
      <c r="E25" s="141" t="s">
        <v>126</v>
      </c>
      <c r="F25" s="157"/>
      <c r="G25" s="142"/>
      <c r="H25" s="185"/>
      <c r="I25" s="151"/>
      <c r="J25" s="154"/>
      <c r="K25" s="169"/>
      <c r="L25" s="139"/>
      <c r="M25" s="169"/>
      <c r="N25" s="186"/>
      <c r="O25" s="186"/>
      <c r="P25" s="186"/>
      <c r="Q25" s="186"/>
      <c r="R25" s="186"/>
      <c r="S25" s="68"/>
    </row>
    <row r="26" customFormat="false" ht="12" hidden="false" customHeight="true" outlineLevel="0" collapsed="false">
      <c r="A26" s="82" t="n">
        <v>54</v>
      </c>
      <c r="B26" s="160" t="e">
        <f aca="false">VLOOKUP(A26,'пр.взв.'!B28:C95,2,FALSE())</f>
        <v>#N/A</v>
      </c>
      <c r="C26" s="160" t="e">
        <f aca="false">VLOOKUP(A26,'пр.взв.'!B28:G95,3,FALSE())</f>
        <v>#N/A</v>
      </c>
      <c r="D26" s="160" t="e">
        <f aca="false">VLOOKUP(A26,'пр.взв.'!B28:E95,4,FALSE())</f>
        <v>#N/A</v>
      </c>
      <c r="E26" s="148"/>
      <c r="F26" s="142"/>
      <c r="G26" s="142"/>
      <c r="H26" s="170"/>
      <c r="I26" s="151"/>
      <c r="J26" s="145"/>
      <c r="K26" s="169"/>
      <c r="L26" s="139"/>
      <c r="M26" s="169"/>
      <c r="N26" s="186"/>
      <c r="O26" s="186"/>
      <c r="P26" s="186"/>
      <c r="Q26" s="186"/>
      <c r="R26" s="186"/>
      <c r="S26" s="68"/>
    </row>
    <row r="27" customFormat="false" ht="12" hidden="false" customHeight="true" outlineLevel="0" collapsed="false">
      <c r="A27" s="82"/>
      <c r="B27" s="160"/>
      <c r="C27" s="160"/>
      <c r="D27" s="160"/>
      <c r="E27" s="142"/>
      <c r="F27" s="142"/>
      <c r="G27" s="153"/>
      <c r="H27" s="151"/>
      <c r="I27" s="141" t="s">
        <v>161</v>
      </c>
      <c r="J27" s="187"/>
      <c r="K27" s="169"/>
      <c r="L27" s="139"/>
      <c r="M27" s="169"/>
      <c r="N27" s="105"/>
      <c r="O27" s="105"/>
      <c r="P27" s="119"/>
      <c r="Q27" s="113"/>
      <c r="R27" s="110"/>
      <c r="S27" s="68"/>
    </row>
    <row r="28" customFormat="false" ht="12" hidden="false" customHeight="true" outlineLevel="0" collapsed="false">
      <c r="A28" s="79" t="n">
        <v>14</v>
      </c>
      <c r="B28" s="80" t="str">
        <f aca="false">VLOOKUP(A28,'пр.взв.'!B30:C97,2,FALSE())</f>
        <v>ЕРЕМЕЕВ Игорь Александрович</v>
      </c>
      <c r="C28" s="80" t="str">
        <f aca="false">VLOOKUP(A28,'пр.взв.'!B30:G97,3,FALSE())</f>
        <v>07.02.95, кмс</v>
      </c>
      <c r="D28" s="80" t="str">
        <f aca="false">VLOOKUP(A28,'пр.взв.'!B30:E97,4,FALSE())</f>
        <v>Московская,Мытищи</v>
      </c>
      <c r="E28" s="135"/>
      <c r="F28" s="135"/>
      <c r="G28" s="142"/>
      <c r="H28" s="145"/>
      <c r="I28" s="148"/>
      <c r="J28" s="151"/>
      <c r="K28" s="139"/>
      <c r="L28" s="139"/>
      <c r="M28" s="169"/>
      <c r="N28" s="105"/>
      <c r="P28" s="113"/>
      <c r="Q28" s="120"/>
      <c r="R28" s="110"/>
      <c r="S28" s="68"/>
    </row>
    <row r="29" customFormat="false" ht="12" hidden="false" customHeight="true" outlineLevel="0" collapsed="false">
      <c r="A29" s="79"/>
      <c r="B29" s="80"/>
      <c r="C29" s="80"/>
      <c r="D29" s="80"/>
      <c r="E29" s="141" t="s">
        <v>92</v>
      </c>
      <c r="F29" s="142"/>
      <c r="G29" s="142"/>
      <c r="H29" s="168"/>
      <c r="I29" s="139"/>
      <c r="J29" s="135"/>
      <c r="K29" s="135"/>
      <c r="L29" s="139"/>
      <c r="M29" s="169"/>
      <c r="N29" s="105"/>
      <c r="O29" s="105"/>
      <c r="P29" s="105"/>
      <c r="Q29" s="105"/>
      <c r="R29" s="105"/>
      <c r="S29" s="68"/>
    </row>
    <row r="30" customFormat="false" ht="12" hidden="false" customHeight="true" outlineLevel="0" collapsed="false">
      <c r="A30" s="82" t="n">
        <v>46</v>
      </c>
      <c r="B30" s="160" t="e">
        <f aca="false">VLOOKUP(A30,'пр.взв.'!B32:C99,2,FALSE())</f>
        <v>#N/A</v>
      </c>
      <c r="C30" s="160" t="e">
        <f aca="false">VLOOKUP(A30,'пр.взв.'!B32:G99,3,FALSE())</f>
        <v>#N/A</v>
      </c>
      <c r="D30" s="160" t="e">
        <f aca="false">VLOOKUP(A30,'пр.взв.'!B32:E99,4,FALSE())</f>
        <v>#N/A</v>
      </c>
      <c r="E30" s="148"/>
      <c r="F30" s="149"/>
      <c r="G30" s="142"/>
      <c r="H30" s="170"/>
      <c r="I30" s="139"/>
      <c r="J30" s="135"/>
      <c r="K30" s="135"/>
      <c r="L30" s="139"/>
      <c r="M30" s="169"/>
      <c r="N30" s="105"/>
      <c r="O30" s="105"/>
      <c r="P30" s="105"/>
      <c r="Q30" s="105"/>
      <c r="R30" s="105"/>
      <c r="S30" s="68"/>
    </row>
    <row r="31" customFormat="false" ht="12" hidden="false" customHeight="true" outlineLevel="0" collapsed="false">
      <c r="A31" s="82"/>
      <c r="B31" s="160"/>
      <c r="C31" s="160"/>
      <c r="D31" s="160"/>
      <c r="E31" s="142"/>
      <c r="F31" s="153"/>
      <c r="G31" s="141" t="s">
        <v>161</v>
      </c>
      <c r="H31" s="172"/>
      <c r="I31" s="139"/>
      <c r="J31" s="135"/>
      <c r="K31" s="135"/>
      <c r="L31" s="139"/>
      <c r="M31" s="169"/>
      <c r="N31" s="105"/>
      <c r="O31" s="105"/>
      <c r="P31" s="105"/>
      <c r="Q31" s="105"/>
      <c r="R31" s="105"/>
      <c r="S31" s="68"/>
    </row>
    <row r="32" customFormat="false" ht="12" hidden="false" customHeight="true" outlineLevel="0" collapsed="false">
      <c r="A32" s="79" t="n">
        <v>30</v>
      </c>
      <c r="B32" s="80" t="str">
        <f aca="false">VLOOKUP(A32,'пр.взв.'!B34:C101,2,FALSE())</f>
        <v>ТУРКОВ Дмитрий Васильевич</v>
      </c>
      <c r="C32" s="80" t="str">
        <f aca="false">VLOOKUP(A32,'пр.взв.'!B34:G101,3,FALSE())</f>
        <v>14.08.94, кмс</v>
      </c>
      <c r="D32" s="80" t="str">
        <f aca="false">VLOOKUP(A32,'пр.взв.'!B34:E101,4,FALSE())</f>
        <v>Тульская,Тула</v>
      </c>
      <c r="E32" s="135"/>
      <c r="F32" s="142"/>
      <c r="G32" s="148"/>
      <c r="H32" s="150"/>
      <c r="I32" s="139"/>
      <c r="J32" s="135"/>
      <c r="K32" s="135"/>
      <c r="L32" s="139"/>
      <c r="M32" s="169"/>
      <c r="N32" s="105"/>
      <c r="O32" s="105"/>
      <c r="P32" s="97"/>
      <c r="Q32" s="97"/>
      <c r="R32" s="97"/>
    </row>
    <row r="33" customFormat="false" ht="12" hidden="false" customHeight="true" outlineLevel="0" collapsed="false">
      <c r="A33" s="79"/>
      <c r="B33" s="80"/>
      <c r="C33" s="80"/>
      <c r="D33" s="80"/>
      <c r="E33" s="141" t="s">
        <v>161</v>
      </c>
      <c r="F33" s="157"/>
      <c r="G33" s="142"/>
      <c r="H33" s="144"/>
      <c r="I33" s="139"/>
      <c r="J33" s="135"/>
      <c r="K33" s="135"/>
      <c r="L33" s="139"/>
      <c r="M33" s="169"/>
      <c r="N33" s="105"/>
      <c r="O33" s="105"/>
      <c r="P33" s="97"/>
      <c r="Q33" s="97"/>
      <c r="R33" s="97"/>
    </row>
    <row r="34" customFormat="false" ht="12" hidden="false" customHeight="true" outlineLevel="0" collapsed="false">
      <c r="A34" s="82" t="n">
        <v>62</v>
      </c>
      <c r="B34" s="160" t="e">
        <f aca="false">VLOOKUP(A34,'пр.взв.'!B36:C103,2,FALSE())</f>
        <v>#N/A</v>
      </c>
      <c r="C34" s="160" t="e">
        <f aca="false">VLOOKUP(A34,'пр.взв.'!B36:G103,3,FALSE())</f>
        <v>#N/A</v>
      </c>
      <c r="D34" s="160" t="e">
        <f aca="false">VLOOKUP(A34,'пр.взв.'!B36:E103,4,FALSE())</f>
        <v>#N/A</v>
      </c>
      <c r="E34" s="148"/>
      <c r="F34" s="142"/>
      <c r="G34" s="142"/>
      <c r="H34" s="150"/>
      <c r="I34" s="139"/>
      <c r="J34" s="135"/>
      <c r="K34" s="135"/>
      <c r="L34" s="139"/>
      <c r="M34" s="169"/>
      <c r="N34" s="105"/>
      <c r="O34" s="105"/>
      <c r="P34" s="97"/>
      <c r="Q34" s="97"/>
      <c r="R34" s="97"/>
    </row>
    <row r="35" customFormat="false" ht="12" hidden="false" customHeight="true" outlineLevel="0" collapsed="false">
      <c r="A35" s="82"/>
      <c r="B35" s="160"/>
      <c r="C35" s="160"/>
      <c r="D35" s="160"/>
      <c r="E35" s="142"/>
      <c r="F35" s="142"/>
      <c r="G35" s="142"/>
      <c r="H35" s="144"/>
      <c r="I35" s="139"/>
      <c r="J35" s="135"/>
      <c r="K35" s="135"/>
      <c r="L35" s="139"/>
      <c r="M35" s="188" t="s">
        <v>64</v>
      </c>
      <c r="N35" s="105"/>
      <c r="O35" s="105"/>
      <c r="P35" s="97"/>
      <c r="Q35" s="97"/>
      <c r="R35" s="97"/>
    </row>
    <row r="36" customFormat="false" ht="5.25" hidden="false" customHeight="true" outlineLevel="0" collapsed="false">
      <c r="A36" s="95"/>
      <c r="B36" s="96"/>
      <c r="C36" s="96"/>
      <c r="D36" s="97"/>
      <c r="E36" s="142"/>
      <c r="F36" s="142"/>
      <c r="G36" s="142"/>
      <c r="H36" s="139"/>
      <c r="I36" s="151"/>
      <c r="J36" s="135"/>
      <c r="K36" s="135"/>
      <c r="L36" s="139"/>
      <c r="M36" s="189"/>
      <c r="N36" s="105"/>
      <c r="O36" s="105"/>
      <c r="P36" s="97"/>
      <c r="Q36" s="97"/>
      <c r="R36" s="97"/>
    </row>
    <row r="37" customFormat="false" ht="12" hidden="false" customHeight="true" outlineLevel="0" collapsed="false">
      <c r="A37" s="79" t="n">
        <v>4</v>
      </c>
      <c r="B37" s="80" t="str">
        <f aca="false">VLOOKUP(A37,'пр.взв.'!B6:G73,2,FALSE())</f>
        <v>КУЗНЕЦОВ Максим Олегович</v>
      </c>
      <c r="C37" s="80" t="str">
        <f aca="false">VLOOKUP(A37,'пр.взв.'!B6:G73,3,FALSE())</f>
        <v>15.04.84, кмс</v>
      </c>
      <c r="D37" s="80" t="str">
        <f aca="false">VLOOKUP(A37,'пр.взв.'!B6:G73,4,FALSE())</f>
        <v>Брянская,Брянск ЮР</v>
      </c>
      <c r="E37" s="135"/>
      <c r="F37" s="135"/>
      <c r="G37" s="136"/>
      <c r="H37" s="135"/>
      <c r="I37" s="138"/>
      <c r="J37" s="139"/>
      <c r="K37" s="135"/>
      <c r="L37" s="139"/>
      <c r="M37" s="190"/>
      <c r="N37" s="105"/>
      <c r="O37" s="105"/>
      <c r="P37" s="97"/>
      <c r="Q37" s="97"/>
      <c r="R37" s="97"/>
    </row>
    <row r="38" customFormat="false" ht="12" hidden="false" customHeight="true" outlineLevel="0" collapsed="false">
      <c r="A38" s="79"/>
      <c r="B38" s="80"/>
      <c r="C38" s="80"/>
      <c r="D38" s="80"/>
      <c r="E38" s="141" t="s">
        <v>44</v>
      </c>
      <c r="F38" s="142"/>
      <c r="G38" s="143"/>
      <c r="H38" s="144"/>
      <c r="I38" s="145"/>
      <c r="J38" s="146"/>
      <c r="K38" s="135"/>
      <c r="L38" s="139"/>
      <c r="M38" s="169"/>
      <c r="N38" s="105"/>
      <c r="O38" s="105"/>
      <c r="P38" s="97"/>
      <c r="Q38" s="97"/>
      <c r="R38" s="97"/>
    </row>
    <row r="39" customFormat="false" ht="12" hidden="false" customHeight="true" outlineLevel="0" collapsed="false">
      <c r="A39" s="82" t="n">
        <v>36</v>
      </c>
      <c r="B39" s="160" t="e">
        <f aca="false">VLOOKUP(A39,'пр.взв.'!B8:G75,2,FALSE())</f>
        <v>#N/A</v>
      </c>
      <c r="C39" s="160" t="e">
        <f aca="false">VLOOKUP(A39,'пр.взв.'!B8:G75,3,FALSE())</f>
        <v>#N/A</v>
      </c>
      <c r="D39" s="160" t="e">
        <f aca="false">VLOOKUP(A39,'пр.взв.'!B8:G75,4,FALSE())</f>
        <v>#N/A</v>
      </c>
      <c r="E39" s="148"/>
      <c r="F39" s="149"/>
      <c r="G39" s="142"/>
      <c r="H39" s="150"/>
      <c r="I39" s="151"/>
      <c r="J39" s="139"/>
      <c r="K39" s="135"/>
      <c r="L39" s="139"/>
      <c r="M39" s="169"/>
      <c r="N39" s="105"/>
      <c r="O39" s="105"/>
      <c r="P39" s="97"/>
      <c r="Q39" s="97"/>
      <c r="R39" s="97"/>
    </row>
    <row r="40" customFormat="false" ht="12" hidden="false" customHeight="true" outlineLevel="0" collapsed="false">
      <c r="A40" s="82"/>
      <c r="B40" s="160"/>
      <c r="C40" s="160"/>
      <c r="D40" s="160"/>
      <c r="E40" s="142"/>
      <c r="F40" s="153"/>
      <c r="G40" s="141" t="s">
        <v>117</v>
      </c>
      <c r="H40" s="154"/>
      <c r="I40" s="145"/>
      <c r="J40" s="139"/>
      <c r="K40" s="135"/>
      <c r="L40" s="139"/>
      <c r="M40" s="169"/>
      <c r="N40" s="105"/>
      <c r="O40" s="105"/>
      <c r="P40" s="97"/>
      <c r="Q40" s="97"/>
      <c r="R40" s="97"/>
    </row>
    <row r="41" customFormat="false" ht="12" hidden="false" customHeight="true" outlineLevel="0" collapsed="false">
      <c r="A41" s="79" t="n">
        <v>20</v>
      </c>
      <c r="B41" s="80" t="str">
        <f aca="false">VLOOKUP(A41,'пр.взв.'!B10:G77,2,FALSE())</f>
        <v>ГУРБАНОВ Руслан Рустамович</v>
      </c>
      <c r="C41" s="80" t="str">
        <f aca="false">VLOOKUP(A41,'пр.взв.'!B10:G77,3,FALSE())</f>
        <v>16.12.94, кмс</v>
      </c>
      <c r="D41" s="80" t="str">
        <f aca="false">VLOOKUP(A41,'пр.взв.'!B10:G77,4,FALSE())</f>
        <v>Тульская,Тула</v>
      </c>
      <c r="E41" s="135"/>
      <c r="F41" s="142"/>
      <c r="G41" s="148"/>
      <c r="H41" s="155"/>
      <c r="I41" s="156"/>
      <c r="J41" s="139"/>
      <c r="K41" s="135"/>
      <c r="L41" s="139"/>
      <c r="M41" s="169"/>
      <c r="N41" s="105"/>
      <c r="O41" s="105"/>
      <c r="P41" s="97"/>
      <c r="Q41" s="97"/>
      <c r="R41" s="97"/>
    </row>
    <row r="42" customFormat="false" ht="12" hidden="false" customHeight="true" outlineLevel="0" collapsed="false">
      <c r="A42" s="79"/>
      <c r="B42" s="80"/>
      <c r="C42" s="80"/>
      <c r="D42" s="80"/>
      <c r="E42" s="141" t="s">
        <v>117</v>
      </c>
      <c r="F42" s="157"/>
      <c r="G42" s="142"/>
      <c r="H42" s="144"/>
      <c r="I42" s="158"/>
      <c r="J42" s="151"/>
      <c r="K42" s="135"/>
      <c r="L42" s="139"/>
      <c r="M42" s="169"/>
      <c r="N42" s="105"/>
      <c r="O42" s="105"/>
      <c r="P42" s="97"/>
      <c r="Q42" s="97"/>
      <c r="R42" s="97"/>
    </row>
    <row r="43" customFormat="false" ht="12" hidden="false" customHeight="true" outlineLevel="0" collapsed="false">
      <c r="A43" s="82" t="n">
        <v>52</v>
      </c>
      <c r="B43" s="160" t="e">
        <f aca="false">VLOOKUP(A43,'пр.взв.'!B12:G79,2,FALSE())</f>
        <v>#N/A</v>
      </c>
      <c r="C43" s="160" t="e">
        <f aca="false">VLOOKUP(A43,'пр.взв.'!B12:G79,3,FALSE())</f>
        <v>#N/A</v>
      </c>
      <c r="D43" s="160" t="e">
        <f aca="false">VLOOKUP(A43,'пр.взв.'!B12:G79,4,FALSE())</f>
        <v>#N/A</v>
      </c>
      <c r="E43" s="148"/>
      <c r="F43" s="142"/>
      <c r="G43" s="142"/>
      <c r="H43" s="150"/>
      <c r="I43" s="158"/>
      <c r="J43" s="151"/>
      <c r="K43" s="135"/>
      <c r="L43" s="139"/>
      <c r="M43" s="169"/>
      <c r="N43" s="105"/>
      <c r="O43" s="105"/>
      <c r="P43" s="97"/>
      <c r="Q43" s="97"/>
      <c r="R43" s="97"/>
    </row>
    <row r="44" customFormat="false" ht="12" hidden="false" customHeight="true" outlineLevel="0" collapsed="false">
      <c r="A44" s="82"/>
      <c r="B44" s="160"/>
      <c r="C44" s="160"/>
      <c r="D44" s="160"/>
      <c r="E44" s="142"/>
      <c r="F44" s="142"/>
      <c r="G44" s="153"/>
      <c r="H44" s="151"/>
      <c r="I44" s="162"/>
      <c r="J44" s="139"/>
      <c r="K44" s="135"/>
      <c r="L44" s="139"/>
      <c r="M44" s="169"/>
      <c r="N44" s="105"/>
      <c r="O44" s="105"/>
      <c r="P44" s="97"/>
      <c r="Q44" s="97"/>
      <c r="R44" s="97"/>
    </row>
    <row r="45" customFormat="false" ht="12" hidden="false" customHeight="true" outlineLevel="0" collapsed="false">
      <c r="A45" s="79" t="n">
        <v>12</v>
      </c>
      <c r="B45" s="80" t="str">
        <f aca="false">VLOOKUP(A45,'пр.взв.'!B14:G81,2,FALSE())</f>
        <v>МУХИН Николай Николаевич</v>
      </c>
      <c r="C45" s="80" t="str">
        <f aca="false">VLOOKUP(A45,'пр.взв.'!B14:G81,3,FALSE())</f>
        <v>15.08.93, кмс</v>
      </c>
      <c r="D45" s="80" t="str">
        <f aca="false">VLOOKUP(A45,'пр.взв.'!B14:G81,4,FALSE())</f>
        <v>Воронежская</v>
      </c>
      <c r="E45" s="135"/>
      <c r="F45" s="135"/>
      <c r="G45" s="142"/>
      <c r="H45" s="145"/>
      <c r="I45" s="141" t="s">
        <v>117</v>
      </c>
      <c r="J45" s="164"/>
      <c r="K45" s="135"/>
      <c r="L45" s="139"/>
      <c r="M45" s="169"/>
      <c r="N45" s="105"/>
      <c r="O45" s="105"/>
      <c r="P45" s="97"/>
      <c r="Q45" s="97"/>
      <c r="R45" s="97"/>
    </row>
    <row r="46" customFormat="false" ht="12" hidden="false" customHeight="true" outlineLevel="0" collapsed="false">
      <c r="A46" s="79"/>
      <c r="B46" s="80"/>
      <c r="C46" s="80"/>
      <c r="D46" s="80"/>
      <c r="E46" s="141" t="s">
        <v>82</v>
      </c>
      <c r="F46" s="142"/>
      <c r="G46" s="142"/>
      <c r="H46" s="168"/>
      <c r="I46" s="148"/>
      <c r="J46" s="139"/>
      <c r="K46" s="169"/>
      <c r="L46" s="139"/>
      <c r="M46" s="169"/>
      <c r="N46" s="105"/>
      <c r="O46" s="105"/>
      <c r="P46" s="97"/>
      <c r="Q46" s="97"/>
      <c r="R46" s="97"/>
    </row>
    <row r="47" customFormat="false" ht="12" hidden="false" customHeight="true" outlineLevel="0" collapsed="false">
      <c r="A47" s="82" t="n">
        <v>44</v>
      </c>
      <c r="B47" s="160" t="e">
        <f aca="false">VLOOKUP(A47,'пр.взв.'!B16:G83,2,FALSE())</f>
        <v>#N/A</v>
      </c>
      <c r="C47" s="160" t="e">
        <f aca="false">VLOOKUP(A47,'пр.взв.'!B16:G83,3,FALSE())</f>
        <v>#N/A</v>
      </c>
      <c r="D47" s="160" t="e">
        <f aca="false">VLOOKUP(A47,'пр.взв.'!B16:G83,4,FALSE())</f>
        <v>#N/A</v>
      </c>
      <c r="E47" s="148"/>
      <c r="F47" s="149"/>
      <c r="G47" s="142"/>
      <c r="H47" s="170"/>
      <c r="I47" s="139"/>
      <c r="J47" s="139"/>
      <c r="K47" s="169"/>
      <c r="L47" s="139"/>
      <c r="M47" s="169"/>
      <c r="N47" s="105"/>
      <c r="O47" s="105"/>
      <c r="P47" s="97"/>
      <c r="Q47" s="97"/>
      <c r="R47" s="97"/>
    </row>
    <row r="48" customFormat="false" ht="12" hidden="false" customHeight="true" outlineLevel="0" collapsed="false">
      <c r="A48" s="82"/>
      <c r="B48" s="160"/>
      <c r="C48" s="160"/>
      <c r="D48" s="160"/>
      <c r="E48" s="142"/>
      <c r="F48" s="153"/>
      <c r="G48" s="141" t="s">
        <v>152</v>
      </c>
      <c r="H48" s="172"/>
      <c r="I48" s="139"/>
      <c r="J48" s="139"/>
      <c r="K48" s="169"/>
      <c r="L48" s="139"/>
      <c r="M48" s="169"/>
      <c r="N48" s="105"/>
      <c r="O48" s="105"/>
      <c r="P48" s="97"/>
      <c r="Q48" s="97"/>
      <c r="R48" s="97"/>
    </row>
    <row r="49" customFormat="false" ht="12" hidden="false" customHeight="true" outlineLevel="0" collapsed="false">
      <c r="A49" s="79" t="n">
        <v>28</v>
      </c>
      <c r="B49" s="80" t="str">
        <f aca="false">VLOOKUP(A49,'пр.взв.'!B18:G85,2,FALSE())</f>
        <v>БАЛУЕВ Иван Андреевич</v>
      </c>
      <c r="C49" s="80" t="str">
        <f aca="false">VLOOKUP(A49,'пр.взв.'!B18:G85,3,FALSE())</f>
        <v>16.03.95, кмс</v>
      </c>
      <c r="D49" s="80" t="str">
        <f aca="false">VLOOKUP(A49,'пр.взв.'!B18:G85,4,FALSE())</f>
        <v>Московская,Реутов</v>
      </c>
      <c r="E49" s="135"/>
      <c r="F49" s="142"/>
      <c r="G49" s="148"/>
      <c r="H49" s="150"/>
      <c r="I49" s="139"/>
      <c r="J49" s="139"/>
      <c r="K49" s="169"/>
      <c r="L49" s="139"/>
      <c r="M49" s="169"/>
      <c r="N49" s="105"/>
      <c r="O49" s="105"/>
      <c r="P49" s="97"/>
      <c r="Q49" s="97"/>
      <c r="R49" s="97"/>
    </row>
    <row r="50" customFormat="false" ht="12" hidden="false" customHeight="true" outlineLevel="0" collapsed="false">
      <c r="A50" s="79"/>
      <c r="B50" s="80"/>
      <c r="C50" s="80"/>
      <c r="D50" s="80"/>
      <c r="E50" s="141" t="s">
        <v>152</v>
      </c>
      <c r="F50" s="157"/>
      <c r="G50" s="142"/>
      <c r="H50" s="144"/>
      <c r="I50" s="139"/>
      <c r="J50" s="139"/>
      <c r="K50" s="169"/>
      <c r="L50" s="139"/>
      <c r="M50" s="169"/>
      <c r="N50" s="105"/>
      <c r="O50" s="105"/>
      <c r="P50" s="97"/>
      <c r="Q50" s="97"/>
      <c r="R50" s="97"/>
    </row>
    <row r="51" customFormat="false" ht="12" hidden="false" customHeight="true" outlineLevel="0" collapsed="false">
      <c r="A51" s="82" t="n">
        <v>60</v>
      </c>
      <c r="B51" s="160" t="e">
        <f aca="false">VLOOKUP(A51,'пр.взв.'!B20:G87,2,FALSE())</f>
        <v>#N/A</v>
      </c>
      <c r="C51" s="160" t="e">
        <f aca="false">VLOOKUP(A51,'пр.взв.'!B20:G87,3,FALSE())</f>
        <v>#N/A</v>
      </c>
      <c r="D51" s="160" t="e">
        <f aca="false">VLOOKUP(A51,'пр.взв.'!B20:G87,4,FALSE())</f>
        <v>#N/A</v>
      </c>
      <c r="E51" s="148"/>
      <c r="F51" s="142"/>
      <c r="G51" s="142"/>
      <c r="H51" s="150"/>
      <c r="I51" s="139"/>
      <c r="J51" s="139"/>
      <c r="K51" s="169"/>
      <c r="L51" s="139"/>
      <c r="M51" s="169"/>
      <c r="N51" s="105"/>
      <c r="O51" s="105"/>
      <c r="P51" s="97"/>
      <c r="Q51" s="97"/>
      <c r="R51" s="97"/>
    </row>
    <row r="52" customFormat="false" ht="12" hidden="false" customHeight="true" outlineLevel="0" collapsed="false">
      <c r="A52" s="82"/>
      <c r="B52" s="160"/>
      <c r="C52" s="160"/>
      <c r="D52" s="160"/>
      <c r="E52" s="142"/>
      <c r="F52" s="142"/>
      <c r="G52" s="142"/>
      <c r="H52" s="144"/>
      <c r="I52" s="139"/>
      <c r="J52" s="139"/>
      <c r="K52" s="141" t="s">
        <v>64</v>
      </c>
      <c r="L52" s="191"/>
      <c r="M52" s="169"/>
      <c r="N52" s="105"/>
      <c r="O52" s="105"/>
      <c r="P52" s="97"/>
      <c r="Q52" s="97"/>
      <c r="R52" s="97"/>
    </row>
    <row r="53" customFormat="false" ht="12" hidden="false" customHeight="true" outlineLevel="0" collapsed="false">
      <c r="A53" s="79" t="n">
        <v>8</v>
      </c>
      <c r="B53" s="80" t="str">
        <f aca="false">VLOOKUP(A53,'пр.взв.'!B6:G73,2,FALSE())</f>
        <v>САРКИСЯН Эдмонд Мишаевич</v>
      </c>
      <c r="C53" s="80" t="str">
        <f aca="false">VLOOKUP(A53,'пр.взв.'!B6:G73,3,FALSE())</f>
        <v>14.12.94,кмс</v>
      </c>
      <c r="D53" s="80" t="str">
        <f aca="false">VLOOKUP(A53,'пр.взв.'!B6:G73,4,FALSE())</f>
        <v>Ивановская,Иваново</v>
      </c>
      <c r="E53" s="135"/>
      <c r="F53" s="135"/>
      <c r="G53" s="136"/>
      <c r="H53" s="136"/>
      <c r="I53" s="178"/>
      <c r="J53" s="179"/>
      <c r="K53" s="148"/>
      <c r="L53" s="135"/>
      <c r="M53" s="135"/>
      <c r="N53" s="97"/>
      <c r="O53" s="97"/>
      <c r="P53" s="97"/>
      <c r="Q53" s="97"/>
      <c r="R53" s="97"/>
    </row>
    <row r="54" customFormat="false" ht="12" hidden="false" customHeight="true" outlineLevel="0" collapsed="false">
      <c r="A54" s="79"/>
      <c r="B54" s="80"/>
      <c r="C54" s="80"/>
      <c r="D54" s="80"/>
      <c r="E54" s="141" t="s">
        <v>64</v>
      </c>
      <c r="F54" s="142"/>
      <c r="G54" s="143"/>
      <c r="H54" s="144"/>
      <c r="I54" s="145"/>
      <c r="J54" s="154"/>
      <c r="K54" s="169"/>
      <c r="L54" s="135"/>
      <c r="M54" s="135"/>
      <c r="N54" s="97"/>
      <c r="O54" s="97"/>
      <c r="P54" s="97"/>
      <c r="Q54" s="97"/>
      <c r="R54" s="97"/>
    </row>
    <row r="55" customFormat="false" ht="12" hidden="false" customHeight="true" outlineLevel="0" collapsed="false">
      <c r="A55" s="82" t="n">
        <v>40</v>
      </c>
      <c r="B55" s="160" t="e">
        <f aca="false">VLOOKUP(A55,'пр.взв.'!B24:G91,2,FALSE())</f>
        <v>#N/A</v>
      </c>
      <c r="C55" s="160" t="e">
        <f aca="false">VLOOKUP(A55,'пр.взв.'!B24:G91,3,FALSE())</f>
        <v>#N/A</v>
      </c>
      <c r="D55" s="160" t="e">
        <f aca="false">VLOOKUP(A55,'пр.взв.'!B24:G91,4,FALSE())</f>
        <v>#N/A</v>
      </c>
      <c r="E55" s="148"/>
      <c r="F55" s="149"/>
      <c r="G55" s="142"/>
      <c r="H55" s="150"/>
      <c r="I55" s="151"/>
      <c r="J55" s="145"/>
      <c r="K55" s="169"/>
      <c r="L55" s="135"/>
      <c r="M55" s="135"/>
      <c r="N55" s="97"/>
      <c r="O55" s="97"/>
      <c r="P55" s="97"/>
      <c r="Q55" s="97"/>
      <c r="R55" s="97"/>
    </row>
    <row r="56" customFormat="false" ht="12" hidden="false" customHeight="true" outlineLevel="0" collapsed="false">
      <c r="A56" s="82"/>
      <c r="B56" s="160"/>
      <c r="C56" s="160"/>
      <c r="D56" s="160"/>
      <c r="E56" s="142"/>
      <c r="F56" s="153"/>
      <c r="G56" s="141" t="s">
        <v>64</v>
      </c>
      <c r="H56" s="154"/>
      <c r="I56" s="145"/>
      <c r="J56" s="151"/>
      <c r="K56" s="169"/>
      <c r="L56" s="135"/>
      <c r="M56" s="135"/>
      <c r="N56" s="97"/>
      <c r="O56" s="97"/>
      <c r="P56" s="97"/>
      <c r="Q56" s="97"/>
      <c r="R56" s="97"/>
    </row>
    <row r="57" customFormat="false" ht="12" hidden="false" customHeight="true" outlineLevel="0" collapsed="false">
      <c r="A57" s="79" t="n">
        <v>24</v>
      </c>
      <c r="B57" s="80" t="str">
        <f aca="false">VLOOKUP(A57,'пр.взв.'!B26:G93,2,FALSE())</f>
        <v>ЕФРЕМОВ Артем Александрович</v>
      </c>
      <c r="C57" s="80" t="str">
        <f aca="false">VLOOKUP(A57,'пр.взв.'!B26:G93,3,FALSE())</f>
        <v>12.05.97, кмс</v>
      </c>
      <c r="D57" s="80" t="str">
        <f aca="false">VLOOKUP(A57,'пр.взв.'!B26:G93,4,FALSE())</f>
        <v>Белгородская,Шебекино</v>
      </c>
      <c r="E57" s="135"/>
      <c r="F57" s="142"/>
      <c r="G57" s="148"/>
      <c r="H57" s="182"/>
      <c r="I57" s="154"/>
      <c r="J57" s="151"/>
      <c r="K57" s="169"/>
      <c r="L57" s="135"/>
      <c r="M57" s="135"/>
      <c r="N57" s="97"/>
      <c r="O57" s="97"/>
      <c r="P57" s="97"/>
      <c r="Q57" s="97"/>
      <c r="R57" s="97"/>
    </row>
    <row r="58" customFormat="false" ht="12" hidden="false" customHeight="true" outlineLevel="0" collapsed="false">
      <c r="A58" s="79"/>
      <c r="B58" s="80"/>
      <c r="C58" s="80"/>
      <c r="D58" s="80"/>
      <c r="E58" s="141" t="s">
        <v>134</v>
      </c>
      <c r="F58" s="157"/>
      <c r="G58" s="142"/>
      <c r="H58" s="185"/>
      <c r="I58" s="151"/>
      <c r="J58" s="154"/>
      <c r="K58" s="169"/>
      <c r="L58" s="135"/>
      <c r="M58" s="135"/>
      <c r="N58" s="97"/>
      <c r="O58" s="97"/>
      <c r="P58" s="97"/>
      <c r="Q58" s="97"/>
      <c r="R58" s="97"/>
    </row>
    <row r="59" customFormat="false" ht="12" hidden="false" customHeight="true" outlineLevel="0" collapsed="false">
      <c r="A59" s="82" t="n">
        <v>56</v>
      </c>
      <c r="B59" s="160" t="e">
        <f aca="false">VLOOKUP(A59,'пр.взв.'!B28:G95,2,FALSE())</f>
        <v>#N/A</v>
      </c>
      <c r="C59" s="160" t="e">
        <f aca="false">VLOOKUP(A59,'пр.взв.'!B28:G95,3,FALSE())</f>
        <v>#N/A</v>
      </c>
      <c r="D59" s="160" t="e">
        <f aca="false">VLOOKUP(A59,'пр.взв.'!B28:G95,4,FALSE())</f>
        <v>#N/A</v>
      </c>
      <c r="E59" s="148"/>
      <c r="F59" s="142"/>
      <c r="G59" s="142"/>
      <c r="H59" s="170"/>
      <c r="I59" s="151"/>
      <c r="J59" s="145"/>
      <c r="K59" s="169"/>
      <c r="L59" s="135"/>
      <c r="M59" s="135"/>
      <c r="N59" s="97"/>
      <c r="O59" s="97"/>
      <c r="P59" s="97"/>
      <c r="Q59" s="97"/>
      <c r="R59" s="97"/>
    </row>
    <row r="60" customFormat="false" ht="12" hidden="false" customHeight="true" outlineLevel="0" collapsed="false">
      <c r="A60" s="82"/>
      <c r="B60" s="160"/>
      <c r="C60" s="160"/>
      <c r="D60" s="160"/>
      <c r="E60" s="142"/>
      <c r="F60" s="142"/>
      <c r="G60" s="153"/>
      <c r="H60" s="151"/>
      <c r="I60" s="141" t="s">
        <v>64</v>
      </c>
      <c r="J60" s="187"/>
      <c r="K60" s="169"/>
      <c r="L60" s="135"/>
      <c r="M60" s="135"/>
      <c r="N60" s="97"/>
      <c r="O60" s="97"/>
      <c r="P60" s="97"/>
      <c r="Q60" s="97"/>
      <c r="R60" s="97"/>
    </row>
    <row r="61" customFormat="false" ht="12" hidden="false" customHeight="true" outlineLevel="0" collapsed="false">
      <c r="A61" s="79" t="n">
        <v>16</v>
      </c>
      <c r="B61" s="80" t="str">
        <f aca="false">VLOOKUP(A61,'пр.взв.'!B30:G97,2,FALSE())</f>
        <v>ЦЫГАНКОВ Дмитрий Александрович</v>
      </c>
      <c r="C61" s="80" t="str">
        <f aca="false">VLOOKUP(A61,'пр.взв.'!B30:G97,3,FALSE())</f>
        <v>03.03.95, мс</v>
      </c>
      <c r="D61" s="80" t="str">
        <f aca="false">VLOOKUP(A61,'пр.взв.'!B30:G97,4,FALSE())</f>
        <v>Брянская,Брянск,Д</v>
      </c>
      <c r="E61" s="135"/>
      <c r="F61" s="135"/>
      <c r="G61" s="142"/>
      <c r="H61" s="145"/>
      <c r="I61" s="148"/>
      <c r="J61" s="151"/>
      <c r="K61" s="135"/>
      <c r="L61" s="135"/>
      <c r="M61" s="135"/>
      <c r="N61" s="97"/>
      <c r="O61" s="97"/>
      <c r="P61" s="97"/>
      <c r="Q61" s="97"/>
      <c r="R61" s="97"/>
    </row>
    <row r="62" customFormat="false" ht="12" hidden="false" customHeight="true" outlineLevel="0" collapsed="false">
      <c r="A62" s="79"/>
      <c r="B62" s="80"/>
      <c r="C62" s="80"/>
      <c r="D62" s="80"/>
      <c r="E62" s="141" t="s">
        <v>102</v>
      </c>
      <c r="F62" s="142"/>
      <c r="G62" s="142"/>
      <c r="H62" s="168"/>
      <c r="I62" s="139"/>
      <c r="J62" s="135"/>
      <c r="K62" s="135"/>
      <c r="L62" s="135"/>
      <c r="M62" s="135"/>
      <c r="N62" s="97"/>
      <c r="O62" s="97"/>
      <c r="P62" s="97"/>
      <c r="Q62" s="97"/>
      <c r="R62" s="97"/>
    </row>
    <row r="63" customFormat="false" ht="12" hidden="false" customHeight="true" outlineLevel="0" collapsed="false">
      <c r="A63" s="82" t="n">
        <v>48</v>
      </c>
      <c r="B63" s="160" t="e">
        <f aca="false">VLOOKUP(A63,'пр.взв.'!B32:G99,2,FALSE())</f>
        <v>#N/A</v>
      </c>
      <c r="C63" s="160" t="e">
        <f aca="false">VLOOKUP(A63,'пр.взв.'!B32:G99,3,FALSE())</f>
        <v>#N/A</v>
      </c>
      <c r="D63" s="160" t="e">
        <f aca="false">VLOOKUP(A63,'пр.взв.'!B32:G99,4,FALSE())</f>
        <v>#N/A</v>
      </c>
      <c r="E63" s="148"/>
      <c r="F63" s="149"/>
      <c r="G63" s="142"/>
      <c r="H63" s="170"/>
      <c r="I63" s="139"/>
    </row>
    <row r="64" customFormat="false" ht="12" hidden="false" customHeight="true" outlineLevel="0" collapsed="false">
      <c r="A64" s="82"/>
      <c r="B64" s="160"/>
      <c r="C64" s="160"/>
      <c r="D64" s="160"/>
      <c r="E64" s="142"/>
      <c r="F64" s="153"/>
      <c r="G64" s="141" t="s">
        <v>170</v>
      </c>
      <c r="H64" s="172"/>
      <c r="I64" s="139"/>
      <c r="J64" s="30" t="str">
        <f aca="false">HYPERLINK([1]реквизиты!$A$6)</f>
        <v>Гл. судья, судья МК</v>
      </c>
      <c r="L64" s="31"/>
      <c r="M64" s="32"/>
      <c r="N64" s="33"/>
      <c r="O64" s="33"/>
      <c r="P64" s="34" t="str">
        <f aca="false">HYPERLINK([1]реквизиты!$G$6)</f>
        <v>И.Р.Стахеев</v>
      </c>
      <c r="Q64" s="31"/>
      <c r="R64" s="97"/>
    </row>
    <row r="65" customFormat="false" ht="12" hidden="false" customHeight="true" outlineLevel="0" collapsed="false">
      <c r="A65" s="79" t="n">
        <v>32</v>
      </c>
      <c r="B65" s="80" t="str">
        <f aca="false">VLOOKUP(A65,'пр.взв.'!B34:G101,2,FALSE())</f>
        <v>САПОЖНИКОВ Владимир Сергеевич</v>
      </c>
      <c r="C65" s="80" t="str">
        <f aca="false">VLOOKUP(A65,'пр.взв.'!B34:G101,3,FALSE())</f>
        <v>22.05.81, мсмк</v>
      </c>
      <c r="D65" s="80" t="str">
        <f aca="false">VLOOKUP(A65,'пр.взв.'!B34:G101,4,FALSE())</f>
        <v>Ярославская,Ярославль</v>
      </c>
      <c r="E65" s="135"/>
      <c r="F65" s="142"/>
      <c r="G65" s="148"/>
      <c r="H65" s="150"/>
      <c r="I65" s="139"/>
      <c r="J65" s="31"/>
      <c r="L65" s="31"/>
      <c r="M65" s="32"/>
      <c r="N65" s="31"/>
      <c r="O65" s="31"/>
      <c r="P65" s="35" t="str">
        <f aca="false">HYPERLINK([1]реквизиты!$G$7)</f>
        <v>/Гороховец/</v>
      </c>
      <c r="Q65" s="31"/>
      <c r="R65" s="97"/>
    </row>
    <row r="66" customFormat="false" ht="12" hidden="false" customHeight="true" outlineLevel="0" collapsed="false">
      <c r="A66" s="79"/>
      <c r="B66" s="80"/>
      <c r="C66" s="80"/>
      <c r="D66" s="80"/>
      <c r="E66" s="141" t="s">
        <v>170</v>
      </c>
      <c r="F66" s="157"/>
      <c r="G66" s="142"/>
      <c r="H66" s="144"/>
      <c r="I66" s="139"/>
      <c r="J66" s="31"/>
      <c r="L66" s="31"/>
      <c r="M66" s="32"/>
      <c r="N66" s="31"/>
      <c r="O66" s="31"/>
      <c r="P66" s="31"/>
      <c r="Q66" s="31"/>
      <c r="R66" s="97"/>
    </row>
    <row r="67" customFormat="false" ht="12" hidden="false" customHeight="true" outlineLevel="0" collapsed="false">
      <c r="A67" s="82" t="n">
        <v>64</v>
      </c>
      <c r="B67" s="160" t="e">
        <f aca="false">VLOOKUP(A67,'пр.взв.'!B36:G103,2,FALSE())</f>
        <v>#N/A</v>
      </c>
      <c r="C67" s="160" t="e">
        <f aca="false">VLOOKUP(A67,'пр.взв.'!B36:G103,3,FALSE())</f>
        <v>#N/A</v>
      </c>
      <c r="D67" s="160" t="e">
        <f aca="false">VLOOKUP(A67,'пр.взв.'!B36:G103,4,FALSE())</f>
        <v>#N/A</v>
      </c>
      <c r="E67" s="148"/>
      <c r="F67" s="142"/>
      <c r="G67" s="142"/>
      <c r="H67" s="70" t="str">
        <f aca="false">HYPERLINK([1]реквизиты!$A$20)</f>
        <v/>
      </c>
      <c r="I67" s="71"/>
      <c r="J67" s="30" t="str">
        <f aca="false">HYPERLINK([1]реквизиты!$A$8)</f>
        <v>Гл. секретарь, судья ВК</v>
      </c>
      <c r="L67" s="31"/>
      <c r="M67" s="32"/>
      <c r="N67" s="33"/>
      <c r="O67" s="33"/>
      <c r="P67" s="34" t="str">
        <f aca="false">HYPERLINK([1]реквизиты!$G$8)</f>
        <v>А.С.Тимошин</v>
      </c>
      <c r="Q67" s="31"/>
      <c r="R67" s="97"/>
    </row>
    <row r="68" customFormat="false" ht="12" hidden="false" customHeight="true" outlineLevel="0" collapsed="false">
      <c r="A68" s="82"/>
      <c r="B68" s="160"/>
      <c r="C68" s="160"/>
      <c r="D68" s="160"/>
      <c r="E68" s="142"/>
      <c r="F68" s="142"/>
      <c r="G68" s="142"/>
      <c r="H68" s="144"/>
      <c r="I68" s="139"/>
      <c r="J68" s="135"/>
      <c r="K68" s="31"/>
      <c r="L68" s="31"/>
      <c r="M68" s="31"/>
      <c r="N68" s="31"/>
      <c r="O68" s="31"/>
      <c r="P68" s="35" t="str">
        <f aca="false">HYPERLINK([1]реквизиты!$G$9)</f>
        <v>/Рыбинск/</v>
      </c>
      <c r="Q68" s="31"/>
      <c r="R68" s="97"/>
    </row>
    <row r="69" customFormat="false" ht="7.1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105"/>
      <c r="K69" s="105"/>
      <c r="L69" s="105"/>
      <c r="M69" s="105"/>
      <c r="N69" s="105"/>
      <c r="O69" s="105"/>
      <c r="P69" s="105"/>
      <c r="Q69" s="105"/>
      <c r="R69" s="97"/>
    </row>
    <row r="70" customFormat="false" ht="12" hidden="false" customHeight="true" outlineLevel="0" collapsed="false">
      <c r="A70" s="97"/>
      <c r="B70" s="97"/>
      <c r="C70" s="97"/>
      <c r="D70" s="97"/>
      <c r="E70" s="97"/>
      <c r="F70" s="97"/>
      <c r="G70" s="97"/>
      <c r="H70" s="75" t="str">
        <f aca="false">HYPERLINK([1]реквизиты!$A$22)</f>
        <v/>
      </c>
      <c r="I70" s="71"/>
      <c r="J70" s="71"/>
      <c r="K70" s="71"/>
      <c r="L70" s="105"/>
      <c r="M70" s="105"/>
      <c r="N70" s="105"/>
      <c r="O70" s="105"/>
      <c r="P70" s="105"/>
      <c r="Q70" s="75" t="str">
        <f aca="false">HYPERLINK([1]реквизиты!$G$22)</f>
        <v/>
      </c>
      <c r="R70" s="97"/>
    </row>
    <row r="71" customFormat="false" ht="12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105"/>
      <c r="K71" s="105"/>
      <c r="L71" s="105"/>
      <c r="M71" s="105"/>
      <c r="N71" s="105"/>
      <c r="O71" s="105"/>
      <c r="P71" s="73" t="str">
        <f aca="false">HYPERLINK([1]реквизиты!$G$23)</f>
        <v/>
      </c>
      <c r="Q71" s="105"/>
      <c r="R71" s="97"/>
    </row>
    <row r="72" customFormat="false" ht="12" hidden="false" customHeight="true" outlineLevel="0" collapsed="false">
      <c r="J72" s="68"/>
      <c r="K72" s="68"/>
      <c r="L72" s="68"/>
      <c r="M72" s="68"/>
      <c r="N72" s="68"/>
      <c r="O72" s="68"/>
      <c r="P72" s="68"/>
      <c r="Q72" s="68"/>
    </row>
    <row r="73" customFormat="false" ht="12" hidden="false" customHeight="true" outlineLevel="0" collapsed="false">
      <c r="J73" s="68"/>
      <c r="K73" s="68"/>
      <c r="L73" s="68"/>
      <c r="M73" s="68"/>
      <c r="N73" s="68"/>
      <c r="O73" s="68"/>
      <c r="P73" s="68"/>
      <c r="Q73" s="68"/>
    </row>
    <row r="74" customFormat="false" ht="12" hidden="false" customHeight="true" outlineLevel="0" collapsed="false">
      <c r="J74" s="68"/>
      <c r="K74" s="68"/>
      <c r="L74" s="68"/>
      <c r="M74" s="68"/>
      <c r="N74" s="68"/>
      <c r="O74" s="68"/>
      <c r="P74" s="68"/>
      <c r="Q74" s="68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34">
    <mergeCell ref="A1:R1"/>
    <mergeCell ref="C2:H2"/>
    <mergeCell ref="I2:R2"/>
    <mergeCell ref="E3:N3"/>
    <mergeCell ref="P3:R4"/>
    <mergeCell ref="A4:A5"/>
    <mergeCell ref="B4:B5"/>
    <mergeCell ref="C4:C5"/>
    <mergeCell ref="D4:D5"/>
    <mergeCell ref="A6:A7"/>
    <mergeCell ref="B6:B7"/>
    <mergeCell ref="C6:C7"/>
    <mergeCell ref="D6:D7"/>
    <mergeCell ref="Q6:R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7:A38"/>
    <mergeCell ref="B37:B38"/>
    <mergeCell ref="C37:C38"/>
    <mergeCell ref="D37:D38"/>
    <mergeCell ref="A39:A40"/>
    <mergeCell ref="B39:B40"/>
    <mergeCell ref="C39:C40"/>
    <mergeCell ref="D39:D40"/>
    <mergeCell ref="A41:A42"/>
    <mergeCell ref="B41:B42"/>
    <mergeCell ref="C41:C42"/>
    <mergeCell ref="D41:D42"/>
    <mergeCell ref="A43:A44"/>
    <mergeCell ref="B43:B44"/>
    <mergeCell ref="C43:C44"/>
    <mergeCell ref="D43:D44"/>
    <mergeCell ref="A45:A46"/>
    <mergeCell ref="B45:B46"/>
    <mergeCell ref="C45:C46"/>
    <mergeCell ref="D45:D46"/>
    <mergeCell ref="A47:A48"/>
    <mergeCell ref="B47:B48"/>
    <mergeCell ref="C47:C48"/>
    <mergeCell ref="D47:D48"/>
    <mergeCell ref="A49:A50"/>
    <mergeCell ref="B49:B50"/>
    <mergeCell ref="C49:C50"/>
    <mergeCell ref="D49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A56"/>
    <mergeCell ref="B55:B56"/>
    <mergeCell ref="C55:C56"/>
    <mergeCell ref="D55:D56"/>
    <mergeCell ref="A57:A58"/>
    <mergeCell ref="B57:B58"/>
    <mergeCell ref="C57:C58"/>
    <mergeCell ref="D57:D58"/>
    <mergeCell ref="A59:A60"/>
    <mergeCell ref="B59:B60"/>
    <mergeCell ref="C59:C60"/>
    <mergeCell ref="D59:D60"/>
    <mergeCell ref="A61:A62"/>
    <mergeCell ref="B61:B62"/>
    <mergeCell ref="C61:C62"/>
    <mergeCell ref="D61:D62"/>
    <mergeCell ref="A63:A64"/>
    <mergeCell ref="B63:B64"/>
    <mergeCell ref="C63:C64"/>
    <mergeCell ref="D63:D64"/>
    <mergeCell ref="A65:A66"/>
    <mergeCell ref="B65:B66"/>
    <mergeCell ref="C65:C66"/>
    <mergeCell ref="D65:D66"/>
    <mergeCell ref="A67:A68"/>
    <mergeCell ref="B67:B68"/>
    <mergeCell ref="C67:C68"/>
    <mergeCell ref="D67:D6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R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4.25" hidden="false" customHeight="true" outlineLevel="0" collapsed="false">
      <c r="A1" s="130" t="s">
        <v>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92"/>
      <c r="T1" s="192"/>
      <c r="U1" s="192"/>
      <c r="V1" s="192"/>
      <c r="W1" s="192"/>
      <c r="X1" s="192"/>
    </row>
    <row r="2" customFormat="false" ht="16.5" hidden="false" customHeight="true" outlineLevel="0" collapsed="false">
      <c r="B2" s="121"/>
      <c r="C2" s="193" t="s">
        <v>202</v>
      </c>
      <c r="D2" s="193"/>
      <c r="E2" s="193"/>
      <c r="F2" s="193"/>
      <c r="G2" s="193"/>
      <c r="H2" s="193"/>
      <c r="I2" s="131" t="str">
        <f aca="false">HYPERLINK([1]реквизиты!$A$2)</f>
        <v>Первенство и Чемпионат Центрального федерального округа по самбо</v>
      </c>
      <c r="J2" s="131"/>
      <c r="K2" s="131"/>
      <c r="L2" s="131"/>
      <c r="M2" s="131"/>
      <c r="N2" s="131"/>
      <c r="O2" s="131"/>
      <c r="P2" s="131"/>
      <c r="Q2" s="131"/>
      <c r="R2" s="131"/>
    </row>
    <row r="3" customFormat="false" ht="10.5" hidden="false" customHeight="true" outlineLevel="0" collapsed="false">
      <c r="A3" s="4"/>
      <c r="B3" s="4"/>
      <c r="C3" s="97"/>
      <c r="D3" s="124"/>
      <c r="E3" s="132" t="str">
        <f aca="false">HYPERLINK([1]реквизиты!$A$3)</f>
        <v>16-19 декабря 2015 г   г.Брянск</v>
      </c>
      <c r="F3" s="132"/>
      <c r="G3" s="132"/>
      <c r="H3" s="132"/>
      <c r="I3" s="132"/>
      <c r="J3" s="132"/>
      <c r="K3" s="132"/>
      <c r="L3" s="132"/>
      <c r="M3" s="132"/>
      <c r="N3" s="132"/>
      <c r="O3" s="97"/>
      <c r="P3" s="133" t="str">
        <f aca="false">HYPERLINK('пр.взв.'!F3)</f>
        <v>в.к. 68 кг</v>
      </c>
      <c r="Q3" s="133"/>
      <c r="R3" s="133"/>
      <c r="S3" s="134"/>
      <c r="T3" s="134"/>
    </row>
    <row r="4" customFormat="false" ht="12" hidden="false" customHeight="true" outlineLevel="0" collapsed="false">
      <c r="A4" s="79" t="n">
        <v>1</v>
      </c>
      <c r="B4" s="80" t="str">
        <f aca="false">VLOOKUP(A4,'пр.взв.'!B6:C73,2,FALSE())</f>
        <v>АГАФОНОВ Александр Влдаимирович</v>
      </c>
      <c r="C4" s="80" t="str">
        <f aca="false">VLOOKUP(A4,'пр.взв.'!B6:G73,3,FALSE())</f>
        <v>06.10.89, 1р</v>
      </c>
      <c r="D4" s="80" t="str">
        <f aca="false">VLOOKUP(A4,'пр.взв.'!B6:E73,4,FALSE())</f>
        <v>Липецкая</v>
      </c>
      <c r="E4" s="135"/>
      <c r="F4" s="135"/>
      <c r="G4" s="136"/>
      <c r="H4" s="137" t="s">
        <v>200</v>
      </c>
      <c r="I4" s="138"/>
      <c r="J4" s="139"/>
      <c r="K4" s="135"/>
      <c r="L4" s="135"/>
      <c r="M4" s="135"/>
      <c r="N4" s="97"/>
      <c r="O4" s="140"/>
      <c r="P4" s="133"/>
      <c r="Q4" s="133"/>
      <c r="R4" s="133"/>
    </row>
    <row r="5" customFormat="false" ht="12" hidden="false" customHeight="true" outlineLevel="0" collapsed="false">
      <c r="A5" s="79"/>
      <c r="B5" s="80"/>
      <c r="C5" s="80"/>
      <c r="D5" s="80"/>
      <c r="E5" s="141" t="s">
        <v>9</v>
      </c>
      <c r="F5" s="142"/>
      <c r="G5" s="143"/>
      <c r="H5" s="144"/>
      <c r="I5" s="145"/>
      <c r="J5" s="146"/>
      <c r="K5" s="135"/>
      <c r="L5" s="135"/>
      <c r="M5" s="135"/>
      <c r="N5" s="97"/>
      <c r="O5" s="97"/>
      <c r="P5" s="97"/>
      <c r="Q5" s="97"/>
      <c r="R5" s="97"/>
    </row>
    <row r="6" customFormat="false" ht="12" hidden="false" customHeight="true" outlineLevel="0" collapsed="false">
      <c r="A6" s="82" t="n">
        <v>33</v>
      </c>
      <c r="B6" s="125" t="str">
        <f aca="false">VLOOKUP(A6,'пр.взв.'!B8:C75,2,FALSE())</f>
        <v>КАЛУГИН Евгений Владимирович</v>
      </c>
      <c r="C6" s="125" t="str">
        <f aca="false">VLOOKUP(A6,'пр.взв.'!B8:G75,3,FALSE())</f>
        <v>28.03.97, кмс</v>
      </c>
      <c r="D6" s="125" t="str">
        <f aca="false">VLOOKUP(A6,'пр.взв.'!B8:E75,4,FALSE())</f>
        <v>Ивановская,Иваново</v>
      </c>
      <c r="E6" s="148"/>
      <c r="F6" s="149"/>
      <c r="G6" s="142"/>
      <c r="H6" s="150"/>
      <c r="I6" s="151"/>
      <c r="J6" s="139"/>
      <c r="K6" s="135"/>
      <c r="L6" s="103"/>
      <c r="M6" s="103"/>
      <c r="N6" s="147"/>
      <c r="O6" s="147"/>
      <c r="P6" s="147"/>
      <c r="Q6" s="120" t="s">
        <v>204</v>
      </c>
      <c r="R6" s="120"/>
    </row>
    <row r="7" customFormat="false" ht="12" hidden="false" customHeight="true" outlineLevel="0" collapsed="false">
      <c r="A7" s="82"/>
      <c r="B7" s="125"/>
      <c r="C7" s="125"/>
      <c r="D7" s="125"/>
      <c r="E7" s="142"/>
      <c r="F7" s="153"/>
      <c r="G7" s="141" t="s">
        <v>9</v>
      </c>
      <c r="H7" s="154"/>
      <c r="I7" s="145"/>
      <c r="J7" s="139"/>
      <c r="K7" s="135"/>
      <c r="L7" s="152"/>
      <c r="M7" s="103"/>
      <c r="N7" s="147"/>
      <c r="O7" s="147"/>
      <c r="P7" s="147"/>
      <c r="Q7" s="120"/>
      <c r="R7" s="120"/>
    </row>
    <row r="8" customFormat="false" ht="12" hidden="false" customHeight="true" outlineLevel="0" collapsed="false">
      <c r="A8" s="79" t="n">
        <v>17</v>
      </c>
      <c r="B8" s="80" t="str">
        <f aca="false">VLOOKUP(A8,'пр.взв.'!B10:C77,2,FALSE())</f>
        <v>КОЛОМЕЕЦ Александр Сергеевич</v>
      </c>
      <c r="C8" s="80" t="str">
        <f aca="false">VLOOKUP(A8,'пр.взв.'!B10:G77,3,FALSE())</f>
        <v>19.05.94, кмс</v>
      </c>
      <c r="D8" s="80" t="str">
        <f aca="false">VLOOKUP(A8,'пр.взв.'!B10:E77,4,FALSE())</f>
        <v>Брянская,Брянск,Д</v>
      </c>
      <c r="E8" s="135"/>
      <c r="F8" s="142"/>
      <c r="G8" s="148"/>
      <c r="H8" s="155"/>
      <c r="I8" s="156"/>
      <c r="J8" s="139"/>
      <c r="K8" s="135"/>
      <c r="L8" s="120"/>
      <c r="M8" s="102"/>
      <c r="N8" s="147" t="n">
        <v>29</v>
      </c>
      <c r="O8" s="147"/>
      <c r="P8" s="103"/>
      <c r="Q8" s="104"/>
      <c r="R8" s="194"/>
    </row>
    <row r="9" customFormat="false" ht="12" hidden="false" customHeight="true" outlineLevel="0" collapsed="false">
      <c r="A9" s="79"/>
      <c r="B9" s="80"/>
      <c r="C9" s="80"/>
      <c r="D9" s="80"/>
      <c r="E9" s="141" t="s">
        <v>105</v>
      </c>
      <c r="F9" s="157"/>
      <c r="G9" s="142"/>
      <c r="H9" s="144"/>
      <c r="I9" s="158"/>
      <c r="J9" s="151"/>
      <c r="K9" s="135"/>
      <c r="L9" s="152"/>
      <c r="M9" s="106"/>
      <c r="N9" s="102"/>
      <c r="O9" s="104"/>
      <c r="P9" s="147"/>
      <c r="Q9" s="147"/>
      <c r="R9" s="110"/>
    </row>
    <row r="10" customFormat="false" ht="12" hidden="false" customHeight="true" outlineLevel="0" collapsed="false">
      <c r="A10" s="82" t="n">
        <v>49</v>
      </c>
      <c r="B10" s="195" t="e">
        <f aca="false">VLOOKUP(A10,'пр.взв.'!B12:C79,2,FALSE())</f>
        <v>#N/A</v>
      </c>
      <c r="C10" s="195" t="e">
        <f aca="false">VLOOKUP(A10,'пр.взв.'!B12:G79,3,FALSE())</f>
        <v>#N/A</v>
      </c>
      <c r="D10" s="195" t="e">
        <f aca="false">VLOOKUP(A10,'пр.взв.'!B12:E79,4,FALSE())</f>
        <v>#N/A</v>
      </c>
      <c r="E10" s="148"/>
      <c r="F10" s="142"/>
      <c r="G10" s="142"/>
      <c r="H10" s="150"/>
      <c r="I10" s="158"/>
      <c r="J10" s="151"/>
      <c r="K10" s="135"/>
      <c r="L10" s="152"/>
      <c r="M10" s="159"/>
      <c r="N10" s="106"/>
      <c r="O10" s="103" t="n">
        <v>21</v>
      </c>
      <c r="P10" s="147"/>
      <c r="Q10" s="147"/>
      <c r="R10" s="110"/>
    </row>
    <row r="11" customFormat="false" ht="12" hidden="false" customHeight="true" outlineLevel="0" collapsed="false">
      <c r="A11" s="82"/>
      <c r="B11" s="195"/>
      <c r="C11" s="195"/>
      <c r="D11" s="195"/>
      <c r="E11" s="142"/>
      <c r="F11" s="142"/>
      <c r="G11" s="153"/>
      <c r="H11" s="151"/>
      <c r="I11" s="162"/>
      <c r="J11" s="139"/>
      <c r="K11" s="135"/>
      <c r="L11" s="152"/>
      <c r="M11" s="147"/>
      <c r="N11" s="112" t="n">
        <v>21</v>
      </c>
      <c r="O11" s="161"/>
      <c r="P11" s="147"/>
      <c r="Q11" s="147"/>
      <c r="R11" s="97"/>
    </row>
    <row r="12" customFormat="false" ht="12" hidden="false" customHeight="true" outlineLevel="0" collapsed="false">
      <c r="A12" s="79" t="n">
        <v>9</v>
      </c>
      <c r="B12" s="80" t="str">
        <f aca="false">VLOOKUP(A12,'пр.взв.'!B14:C81,2,FALSE())</f>
        <v>МОТОРИН Яков Сергеевич</v>
      </c>
      <c r="C12" s="80" t="str">
        <f aca="false">VLOOKUP(A12,'пр.взв.'!B14:G81,3,FALSE())</f>
        <v>10.12.96, мс</v>
      </c>
      <c r="D12" s="80" t="str">
        <f aca="false">VLOOKUP(A12,'пр.взв.'!B14:E81,4,FALSE())</f>
        <v>Костромская,Кострома</v>
      </c>
      <c r="E12" s="135"/>
      <c r="F12" s="135"/>
      <c r="G12" s="142"/>
      <c r="H12" s="145"/>
      <c r="I12" s="141" t="s">
        <v>139</v>
      </c>
      <c r="J12" s="164"/>
      <c r="K12" s="139"/>
      <c r="L12" s="152"/>
      <c r="M12" s="147"/>
      <c r="N12" s="147"/>
      <c r="O12" s="163"/>
      <c r="P12" s="147" t="n">
        <v>21</v>
      </c>
      <c r="Q12" s="147"/>
      <c r="R12" s="105"/>
    </row>
    <row r="13" customFormat="false" ht="12" hidden="false" customHeight="true" outlineLevel="0" collapsed="false">
      <c r="A13" s="79"/>
      <c r="B13" s="80"/>
      <c r="C13" s="80"/>
      <c r="D13" s="80"/>
      <c r="E13" s="141" t="s">
        <v>69</v>
      </c>
      <c r="F13" s="142"/>
      <c r="G13" s="142"/>
      <c r="H13" s="168"/>
      <c r="I13" s="148"/>
      <c r="J13" s="139"/>
      <c r="K13" s="169"/>
      <c r="L13" s="120"/>
      <c r="M13" s="147"/>
      <c r="N13" s="113"/>
      <c r="O13" s="165" t="n">
        <v>25</v>
      </c>
      <c r="P13" s="166"/>
      <c r="Q13" s="167"/>
      <c r="R13" s="110"/>
    </row>
    <row r="14" customFormat="false" ht="12" hidden="false" customHeight="true" outlineLevel="0" collapsed="false">
      <c r="A14" s="82" t="n">
        <v>41</v>
      </c>
      <c r="B14" s="195" t="e">
        <f aca="false">VLOOKUP(A14,'пр.взв.'!B16:C83,2,FALSE())</f>
        <v>#N/A</v>
      </c>
      <c r="C14" s="195" t="e">
        <f aca="false">VLOOKUP(A14,'пр.взв.'!B16:G83,3,FALSE())</f>
        <v>#N/A</v>
      </c>
      <c r="D14" s="195" t="e">
        <f aca="false">VLOOKUP(A14,'пр.взв.'!B16:E83,4,FALSE())</f>
        <v>#N/A</v>
      </c>
      <c r="E14" s="148"/>
      <c r="F14" s="149"/>
      <c r="G14" s="142"/>
      <c r="H14" s="170"/>
      <c r="I14" s="139"/>
      <c r="J14" s="139"/>
      <c r="K14" s="169"/>
      <c r="L14" s="152"/>
      <c r="M14" s="103"/>
      <c r="N14" s="147"/>
      <c r="O14" s="147"/>
      <c r="P14" s="152"/>
      <c r="Q14" s="167"/>
      <c r="R14" s="110"/>
      <c r="S14" s="68"/>
    </row>
    <row r="15" customFormat="false" ht="12" hidden="false" customHeight="true" outlineLevel="0" collapsed="false">
      <c r="A15" s="82"/>
      <c r="B15" s="195"/>
      <c r="C15" s="195"/>
      <c r="D15" s="195"/>
      <c r="E15" s="142"/>
      <c r="F15" s="153"/>
      <c r="G15" s="141" t="s">
        <v>139</v>
      </c>
      <c r="H15" s="172"/>
      <c r="I15" s="139"/>
      <c r="J15" s="139"/>
      <c r="K15" s="169"/>
      <c r="L15" s="120"/>
      <c r="M15" s="102"/>
      <c r="N15" s="103" t="n">
        <v>15</v>
      </c>
      <c r="O15" s="104"/>
      <c r="P15" s="110"/>
      <c r="Q15" s="171" t="n">
        <v>21</v>
      </c>
      <c r="R15" s="110"/>
      <c r="S15" s="68"/>
    </row>
    <row r="16" customFormat="false" ht="12" hidden="false" customHeight="true" outlineLevel="0" collapsed="false">
      <c r="A16" s="79" t="n">
        <v>25</v>
      </c>
      <c r="B16" s="80" t="str">
        <f aca="false">VLOOKUP(A16,'пр.взв.'!B18:C85,2,FALSE())</f>
        <v>СУХОВ Денис Михайлович</v>
      </c>
      <c r="C16" s="80" t="str">
        <f aca="false">VLOOKUP(A16,'пр.взв.'!B18:G85,3,FALSE())</f>
        <v>30.11.94, мс</v>
      </c>
      <c r="D16" s="80" t="str">
        <f aca="false">VLOOKUP(A16,'пр.взв.'!B18:E85,4,FALSE())</f>
        <v>Московская,Можайск</v>
      </c>
      <c r="E16" s="135"/>
      <c r="F16" s="142"/>
      <c r="G16" s="148"/>
      <c r="H16" s="150"/>
      <c r="I16" s="139"/>
      <c r="J16" s="139"/>
      <c r="K16" s="169"/>
      <c r="L16" s="152"/>
      <c r="M16" s="106"/>
      <c r="N16" s="102"/>
      <c r="O16" s="104"/>
      <c r="P16" s="152"/>
      <c r="Q16" s="173"/>
      <c r="R16" s="97"/>
      <c r="S16" s="68"/>
      <c r="T16" s="68"/>
      <c r="U16" s="68"/>
    </row>
    <row r="17" customFormat="false" ht="12" hidden="false" customHeight="true" outlineLevel="0" collapsed="false">
      <c r="A17" s="79"/>
      <c r="B17" s="80"/>
      <c r="C17" s="80"/>
      <c r="D17" s="80"/>
      <c r="E17" s="141" t="s">
        <v>139</v>
      </c>
      <c r="F17" s="157"/>
      <c r="G17" s="142"/>
      <c r="H17" s="144"/>
      <c r="I17" s="139"/>
      <c r="J17" s="139"/>
      <c r="K17" s="169"/>
      <c r="L17" s="152"/>
      <c r="M17" s="159"/>
      <c r="N17" s="106"/>
      <c r="O17" s="103"/>
      <c r="P17" s="152"/>
      <c r="Q17" s="174"/>
      <c r="R17" s="97"/>
      <c r="S17" s="68"/>
      <c r="T17" s="68"/>
      <c r="U17" s="68"/>
    </row>
    <row r="18" customFormat="false" ht="12" hidden="false" customHeight="true" outlineLevel="0" collapsed="false">
      <c r="A18" s="82" t="n">
        <v>57</v>
      </c>
      <c r="B18" s="195" t="e">
        <f aca="false">VLOOKUP(A18,'пр.взв.'!B20:C87,2,FALSE())</f>
        <v>#N/A</v>
      </c>
      <c r="C18" s="195" t="e">
        <f aca="false">VLOOKUP(A18,'пр.взв.'!B20:G87,3,FALSE())</f>
        <v>#N/A</v>
      </c>
      <c r="D18" s="195" t="e">
        <f aca="false">VLOOKUP(A18,'пр.взв.'!B20:E87,4,FALSE())</f>
        <v>#N/A</v>
      </c>
      <c r="E18" s="148"/>
      <c r="F18" s="142"/>
      <c r="G18" s="142"/>
      <c r="H18" s="150"/>
      <c r="I18" s="139"/>
      <c r="J18" s="139"/>
      <c r="K18" s="169"/>
      <c r="L18" s="152"/>
      <c r="M18" s="147"/>
      <c r="N18" s="112" t="n">
        <v>23</v>
      </c>
      <c r="O18" s="161"/>
      <c r="P18" s="152"/>
      <c r="Q18" s="174"/>
      <c r="R18" s="97"/>
      <c r="S18" s="68"/>
      <c r="T18" s="68"/>
      <c r="U18" s="68"/>
    </row>
    <row r="19" customFormat="false" ht="12" hidden="false" customHeight="true" outlineLevel="0" collapsed="false">
      <c r="A19" s="82"/>
      <c r="B19" s="195"/>
      <c r="C19" s="195"/>
      <c r="D19" s="195"/>
      <c r="E19" s="142"/>
      <c r="F19" s="142"/>
      <c r="G19" s="142"/>
      <c r="H19" s="144"/>
      <c r="I19" s="139"/>
      <c r="J19" s="139"/>
      <c r="K19" s="141" t="s">
        <v>87</v>
      </c>
      <c r="L19" s="196"/>
      <c r="M19" s="147"/>
      <c r="N19" s="147"/>
      <c r="O19" s="163"/>
      <c r="P19" s="176"/>
      <c r="Q19" s="174"/>
      <c r="R19" s="141" t="s">
        <v>17</v>
      </c>
      <c r="S19" s="68"/>
      <c r="T19" s="68"/>
      <c r="U19" s="68"/>
    </row>
    <row r="20" customFormat="false" ht="12" hidden="false" customHeight="true" outlineLevel="0" collapsed="false">
      <c r="A20" s="79" t="n">
        <v>5</v>
      </c>
      <c r="B20" s="80" t="str">
        <f aca="false">VLOOKUP(A20,'пр.взв.'!B6:C73,2,FALSE())</f>
        <v>САВЛАТОВ Сотим Захурович</v>
      </c>
      <c r="C20" s="80" t="str">
        <f aca="false">VLOOKUP(A20,'пр.взв.'!B6:G73,3,FALSE())</f>
        <v>04.04.97, кмс</v>
      </c>
      <c r="D20" s="80" t="str">
        <f aca="false">VLOOKUP(A20,'пр.взв.'!B6:G73,4,FALSE())</f>
        <v>Тверская,Тверь</v>
      </c>
      <c r="E20" s="135"/>
      <c r="F20" s="135"/>
      <c r="G20" s="136"/>
      <c r="H20" s="136"/>
      <c r="I20" s="178"/>
      <c r="J20" s="179"/>
      <c r="K20" s="148"/>
      <c r="L20" s="106"/>
      <c r="M20" s="120"/>
      <c r="N20" s="113"/>
      <c r="O20" s="165" t="n">
        <v>19</v>
      </c>
      <c r="P20" s="110"/>
      <c r="Q20" s="163"/>
      <c r="R20" s="148"/>
      <c r="S20" s="68"/>
      <c r="T20" s="68"/>
      <c r="U20" s="68"/>
    </row>
    <row r="21" customFormat="false" ht="12" hidden="false" customHeight="true" outlineLevel="0" collapsed="false">
      <c r="A21" s="79"/>
      <c r="B21" s="80"/>
      <c r="C21" s="80"/>
      <c r="D21" s="80"/>
      <c r="E21" s="141" t="s">
        <v>49</v>
      </c>
      <c r="F21" s="142"/>
      <c r="G21" s="143"/>
      <c r="H21" s="144"/>
      <c r="I21" s="145"/>
      <c r="J21" s="154"/>
      <c r="K21" s="181"/>
      <c r="L21" s="127"/>
      <c r="M21" s="97"/>
      <c r="N21" s="97"/>
      <c r="O21" s="97"/>
      <c r="P21" s="145"/>
      <c r="Q21" s="127"/>
      <c r="R21" s="97"/>
      <c r="S21" s="68"/>
      <c r="T21" s="68"/>
      <c r="U21" s="68"/>
    </row>
    <row r="22" customFormat="false" ht="12" hidden="false" customHeight="true" outlineLevel="0" collapsed="false">
      <c r="A22" s="82" t="n">
        <v>37</v>
      </c>
      <c r="B22" s="195" t="e">
        <f aca="false">VLOOKUP(A22,'пр.взв.'!B24:C91,2,FALSE())</f>
        <v>#N/A</v>
      </c>
      <c r="C22" s="195" t="e">
        <f aca="false">VLOOKUP(A22,'пр.взв.'!B24:G91,3,FALSE())</f>
        <v>#N/A</v>
      </c>
      <c r="D22" s="195" t="e">
        <f aca="false">VLOOKUP(A22,'пр.взв.'!B24:E91,4,FALSE())</f>
        <v>#N/A</v>
      </c>
      <c r="E22" s="148"/>
      <c r="F22" s="149"/>
      <c r="G22" s="142"/>
      <c r="H22" s="150"/>
      <c r="I22" s="151"/>
      <c r="J22" s="145"/>
      <c r="K22" s="169"/>
      <c r="L22" s="127"/>
      <c r="M22" s="97"/>
      <c r="N22" s="97"/>
      <c r="O22" s="97"/>
      <c r="P22" s="110"/>
      <c r="Q22" s="127"/>
      <c r="R22" s="97"/>
      <c r="S22" s="153"/>
      <c r="T22" s="68"/>
      <c r="U22" s="68"/>
    </row>
    <row r="23" customFormat="false" ht="12" hidden="false" customHeight="true" outlineLevel="0" collapsed="false">
      <c r="A23" s="82"/>
      <c r="B23" s="195"/>
      <c r="C23" s="195"/>
      <c r="D23" s="195"/>
      <c r="E23" s="142"/>
      <c r="F23" s="153"/>
      <c r="G23" s="141" t="s">
        <v>17</v>
      </c>
      <c r="H23" s="154"/>
      <c r="I23" s="145"/>
      <c r="J23" s="151"/>
      <c r="K23" s="169"/>
      <c r="L23" s="139"/>
      <c r="M23" s="169"/>
      <c r="N23" s="97"/>
      <c r="O23" s="97"/>
      <c r="P23" s="97"/>
      <c r="Q23" s="128"/>
      <c r="R23" s="97"/>
      <c r="S23" s="142"/>
      <c r="T23" s="68"/>
      <c r="U23" s="68"/>
    </row>
    <row r="24" customFormat="false" ht="12" hidden="false" customHeight="true" outlineLevel="0" collapsed="false">
      <c r="A24" s="79" t="n">
        <v>21</v>
      </c>
      <c r="B24" s="80" t="str">
        <f aca="false">VLOOKUP(A24,'пр.взв.'!B26:C93,2,FALSE())</f>
        <v>АНОХИН Виктор Николаевич</v>
      </c>
      <c r="C24" s="80" t="str">
        <f aca="false">VLOOKUP(A24,'пр.взв.'!B26:G93,3,FALSE())</f>
        <v>24.02.92, мс</v>
      </c>
      <c r="D24" s="80" t="str">
        <f aca="false">VLOOKUP(A24,'пр.взв.'!B26:E93,4,FALSE())</f>
        <v>Московская,Можайск</v>
      </c>
      <c r="E24" s="135"/>
      <c r="F24" s="142"/>
      <c r="G24" s="148"/>
      <c r="H24" s="182"/>
      <c r="I24" s="154"/>
      <c r="J24" s="151"/>
      <c r="K24" s="181"/>
      <c r="L24" s="139"/>
      <c r="M24" s="169"/>
      <c r="N24" s="105"/>
      <c r="O24" s="119"/>
      <c r="P24" s="113"/>
      <c r="Q24" s="120"/>
      <c r="R24" s="110"/>
      <c r="S24" s="68"/>
      <c r="T24" s="68"/>
      <c r="U24" s="68"/>
    </row>
    <row r="25" customFormat="false" ht="12" hidden="false" customHeight="true" outlineLevel="0" collapsed="false">
      <c r="A25" s="79"/>
      <c r="B25" s="80"/>
      <c r="C25" s="80"/>
      <c r="D25" s="80"/>
      <c r="E25" s="141" t="s">
        <v>17</v>
      </c>
      <c r="F25" s="157"/>
      <c r="G25" s="142"/>
      <c r="H25" s="185"/>
      <c r="I25" s="151"/>
      <c r="J25" s="154"/>
      <c r="K25" s="169"/>
      <c r="L25" s="139"/>
      <c r="M25" s="169"/>
      <c r="N25" s="105"/>
      <c r="O25" s="105"/>
      <c r="P25" s="71" t="s">
        <v>205</v>
      </c>
      <c r="Q25" s="105"/>
      <c r="R25" s="105"/>
      <c r="S25" s="68"/>
      <c r="T25" s="68"/>
      <c r="U25" s="68"/>
    </row>
    <row r="26" customFormat="false" ht="12" hidden="false" customHeight="true" outlineLevel="0" collapsed="false">
      <c r="A26" s="82" t="n">
        <v>53</v>
      </c>
      <c r="B26" s="195" t="e">
        <f aca="false">VLOOKUP(A26,'пр.взв.'!B28:C95,2,FALSE())</f>
        <v>#N/A</v>
      </c>
      <c r="C26" s="195" t="e">
        <f aca="false">VLOOKUP(A26,'пр.взв.'!B28:G95,3,FALSE())</f>
        <v>#N/A</v>
      </c>
      <c r="D26" s="195" t="e">
        <f aca="false">VLOOKUP(A26,'пр.взв.'!B28:E95,4,FALSE())</f>
        <v>#N/A</v>
      </c>
      <c r="E26" s="148"/>
      <c r="F26" s="142"/>
      <c r="G26" s="142"/>
      <c r="H26" s="170"/>
      <c r="I26" s="151"/>
      <c r="J26" s="145"/>
      <c r="K26" s="169"/>
      <c r="L26" s="139"/>
      <c r="M26" s="169"/>
      <c r="N26" s="197" t="str">
        <f aca="false">'пр.взв.'!C46</f>
        <v>АНОХИН Виктор Николаевич</v>
      </c>
      <c r="O26" s="197"/>
      <c r="P26" s="197"/>
      <c r="Q26" s="197"/>
      <c r="R26" s="197"/>
      <c r="S26" s="68"/>
      <c r="T26" s="68"/>
      <c r="U26" s="68"/>
    </row>
    <row r="27" customFormat="false" ht="12" hidden="false" customHeight="true" outlineLevel="0" collapsed="false">
      <c r="A27" s="82"/>
      <c r="B27" s="195"/>
      <c r="C27" s="195"/>
      <c r="D27" s="195"/>
      <c r="E27" s="142"/>
      <c r="F27" s="142"/>
      <c r="G27" s="153"/>
      <c r="H27" s="151"/>
      <c r="I27" s="141" t="s">
        <v>87</v>
      </c>
      <c r="J27" s="187"/>
      <c r="K27" s="169"/>
      <c r="L27" s="139"/>
      <c r="M27" s="169"/>
      <c r="N27" s="197"/>
      <c r="O27" s="197"/>
      <c r="P27" s="197"/>
      <c r="Q27" s="197"/>
      <c r="R27" s="197"/>
      <c r="S27" s="68"/>
      <c r="T27" s="68"/>
      <c r="U27" s="68"/>
    </row>
    <row r="28" customFormat="false" ht="12" hidden="false" customHeight="true" outlineLevel="0" collapsed="false">
      <c r="A28" s="79" t="n">
        <v>13</v>
      </c>
      <c r="B28" s="80" t="str">
        <f aca="false">VLOOKUP(A28,'пр.взв.'!B30:C97,2,FALSE())</f>
        <v>СУХОЦКИЙ Дмитрий Геннадьевич</v>
      </c>
      <c r="C28" s="80" t="str">
        <f aca="false">VLOOKUP(A28,'пр.взв.'!B30:G97,3,FALSE())</f>
        <v>04.01.90, мс</v>
      </c>
      <c r="D28" s="80" t="str">
        <f aca="false">VLOOKUP(A28,'пр.взв.'!B30:E97,4,FALSE())</f>
        <v>Брянская,Брянск,Д</v>
      </c>
      <c r="E28" s="135"/>
      <c r="F28" s="135"/>
      <c r="G28" s="142"/>
      <c r="H28" s="145"/>
      <c r="I28" s="148"/>
      <c r="J28" s="151"/>
      <c r="K28" s="139"/>
      <c r="L28" s="139"/>
      <c r="M28" s="169"/>
      <c r="N28" s="113"/>
      <c r="O28" s="105"/>
      <c r="P28" s="120"/>
      <c r="Q28" s="113"/>
      <c r="R28" s="110"/>
      <c r="S28" s="68"/>
      <c r="T28" s="68"/>
      <c r="U28" s="68"/>
    </row>
    <row r="29" customFormat="false" ht="12" hidden="false" customHeight="true" outlineLevel="0" collapsed="false">
      <c r="A29" s="79"/>
      <c r="B29" s="80"/>
      <c r="C29" s="80"/>
      <c r="D29" s="80"/>
      <c r="E29" s="141" t="s">
        <v>87</v>
      </c>
      <c r="F29" s="142"/>
      <c r="G29" s="142"/>
      <c r="H29" s="168"/>
      <c r="I29" s="139"/>
      <c r="J29" s="135"/>
      <c r="K29" s="135"/>
      <c r="L29" s="139"/>
      <c r="M29" s="169"/>
      <c r="N29" s="105"/>
      <c r="P29" s="119"/>
      <c r="Q29" s="113"/>
      <c r="R29" s="110"/>
      <c r="S29" s="68"/>
      <c r="T29" s="68"/>
      <c r="U29" s="68"/>
    </row>
    <row r="30" customFormat="false" ht="12" hidden="false" customHeight="true" outlineLevel="0" collapsed="false">
      <c r="A30" s="82" t="n">
        <v>45</v>
      </c>
      <c r="B30" s="195" t="e">
        <f aca="false">VLOOKUP(A30,'пр.взв.'!B32:C99,2,FALSE())</f>
        <v>#N/A</v>
      </c>
      <c r="C30" s="195" t="e">
        <f aca="false">VLOOKUP(A30,'пр.взв.'!B32:G99,3,FALSE())</f>
        <v>#N/A</v>
      </c>
      <c r="D30" s="195" t="e">
        <f aca="false">VLOOKUP(A30,'пр.взв.'!B32:E99,4,FALSE())</f>
        <v>#N/A</v>
      </c>
      <c r="E30" s="148"/>
      <c r="F30" s="149"/>
      <c r="G30" s="142"/>
      <c r="H30" s="170"/>
      <c r="I30" s="139"/>
      <c r="J30" s="135"/>
      <c r="K30" s="135"/>
      <c r="L30" s="139"/>
      <c r="M30" s="169"/>
      <c r="N30" s="105"/>
      <c r="O30" s="105"/>
      <c r="P30" s="71" t="s">
        <v>206</v>
      </c>
      <c r="Q30" s="97"/>
      <c r="R30" s="97"/>
      <c r="S30" s="68"/>
      <c r="T30" s="68"/>
      <c r="U30" s="68"/>
    </row>
    <row r="31" customFormat="false" ht="12" hidden="false" customHeight="true" outlineLevel="0" collapsed="false">
      <c r="A31" s="82"/>
      <c r="B31" s="195"/>
      <c r="C31" s="195"/>
      <c r="D31" s="195"/>
      <c r="E31" s="142"/>
      <c r="F31" s="153"/>
      <c r="G31" s="141" t="s">
        <v>87</v>
      </c>
      <c r="H31" s="172"/>
      <c r="I31" s="139"/>
      <c r="J31" s="135"/>
      <c r="K31" s="135"/>
      <c r="L31" s="139"/>
      <c r="M31" s="198" t="n">
        <v>8</v>
      </c>
      <c r="N31" s="105"/>
      <c r="O31" s="105"/>
      <c r="P31" s="97"/>
      <c r="Q31" s="97"/>
      <c r="R31" s="97"/>
      <c r="S31" s="68"/>
      <c r="T31" s="68"/>
      <c r="U31" s="68"/>
    </row>
    <row r="32" customFormat="false" ht="12" hidden="false" customHeight="true" outlineLevel="0" collapsed="false">
      <c r="A32" s="79" t="n">
        <v>29</v>
      </c>
      <c r="B32" s="80" t="str">
        <f aca="false">VLOOKUP(A32,'пр.взв.'!B34:C101,2,FALSE())</f>
        <v>РЕТЮНСКИЙ Максим Сергеевич</v>
      </c>
      <c r="C32" s="80" t="str">
        <f aca="false">VLOOKUP(A32,'пр.взв.'!B34:G101,3,FALSE())</f>
        <v>22.04.95, кмс</v>
      </c>
      <c r="D32" s="80" t="str">
        <f aca="false">VLOOKUP(A32,'пр.взв.'!B34:E101,4,FALSE())</f>
        <v>Тульская,Тула</v>
      </c>
      <c r="E32" s="135"/>
      <c r="F32" s="142"/>
      <c r="G32" s="148"/>
      <c r="H32" s="150"/>
      <c r="I32" s="139"/>
      <c r="J32" s="135"/>
      <c r="K32" s="135"/>
      <c r="L32" s="139"/>
      <c r="M32" s="169"/>
      <c r="N32" s="199" t="str">
        <f aca="false">VLOOKUP(M31,'пр.взв.'!B7:D87,2,FALSE())</f>
        <v>САРКИСЯН Эдмонд Мишаевич</v>
      </c>
      <c r="O32" s="199"/>
      <c r="P32" s="199"/>
      <c r="Q32" s="199"/>
      <c r="R32" s="199"/>
      <c r="S32" s="68"/>
      <c r="T32" s="68"/>
      <c r="U32" s="68"/>
    </row>
    <row r="33" customFormat="false" ht="12" hidden="false" customHeight="true" outlineLevel="0" collapsed="false">
      <c r="A33" s="79"/>
      <c r="B33" s="80"/>
      <c r="C33" s="80"/>
      <c r="D33" s="80"/>
      <c r="E33" s="141" t="s">
        <v>157</v>
      </c>
      <c r="F33" s="157"/>
      <c r="G33" s="142"/>
      <c r="H33" s="144"/>
      <c r="I33" s="139"/>
      <c r="J33" s="135"/>
      <c r="K33" s="135"/>
      <c r="L33" s="139"/>
      <c r="M33" s="169"/>
      <c r="N33" s="199"/>
      <c r="O33" s="199"/>
      <c r="P33" s="199"/>
      <c r="Q33" s="199"/>
      <c r="R33" s="199"/>
      <c r="S33" s="68"/>
    </row>
    <row r="34" customFormat="false" ht="12" hidden="false" customHeight="true" outlineLevel="0" collapsed="false">
      <c r="A34" s="82" t="n">
        <v>61</v>
      </c>
      <c r="B34" s="160" t="e">
        <f aca="false">VLOOKUP(A34,'пр.взв.'!B36:C103,2,FALSE())</f>
        <v>#N/A</v>
      </c>
      <c r="C34" s="160" t="e">
        <f aca="false">VLOOKUP(A34,'пр.взв.'!B36:G103,3,FALSE())</f>
        <v>#N/A</v>
      </c>
      <c r="D34" s="160" t="e">
        <f aca="false">VLOOKUP(A34,'пр.взв.'!B36:E103,4,FALSE())</f>
        <v>#N/A</v>
      </c>
      <c r="E34" s="148"/>
      <c r="F34" s="142"/>
      <c r="G34" s="142"/>
      <c r="H34" s="150"/>
      <c r="I34" s="139"/>
      <c r="J34" s="135"/>
      <c r="K34" s="135"/>
      <c r="L34" s="139"/>
      <c r="M34" s="169"/>
      <c r="N34" s="105"/>
      <c r="O34" s="105"/>
      <c r="P34" s="97"/>
      <c r="Q34" s="97"/>
      <c r="R34" s="97"/>
    </row>
    <row r="35" customFormat="false" ht="12" hidden="false" customHeight="true" outlineLevel="0" collapsed="false">
      <c r="A35" s="82"/>
      <c r="B35" s="160"/>
      <c r="C35" s="160"/>
      <c r="D35" s="160"/>
      <c r="E35" s="142"/>
      <c r="F35" s="142"/>
      <c r="G35" s="142"/>
      <c r="H35" s="144"/>
      <c r="I35" s="139"/>
      <c r="J35" s="135"/>
      <c r="K35" s="135"/>
      <c r="L35" s="139"/>
      <c r="M35" s="200" t="n">
        <v>13</v>
      </c>
      <c r="N35" s="105"/>
      <c r="O35" s="105"/>
      <c r="P35" s="97"/>
      <c r="Q35" s="97"/>
      <c r="R35" s="97"/>
    </row>
    <row r="36" customFormat="false" ht="6" hidden="false" customHeight="true" outlineLevel="0" collapsed="false">
      <c r="A36" s="95"/>
      <c r="B36" s="96"/>
      <c r="C36" s="96"/>
      <c r="D36" s="97"/>
      <c r="E36" s="142"/>
      <c r="F36" s="142"/>
      <c r="G36" s="142"/>
      <c r="H36" s="139"/>
      <c r="I36" s="151"/>
      <c r="J36" s="135"/>
      <c r="K36" s="135"/>
      <c r="L36" s="139"/>
      <c r="M36" s="189"/>
      <c r="N36" s="105"/>
      <c r="O36" s="105"/>
      <c r="P36" s="97"/>
      <c r="Q36" s="97"/>
      <c r="R36" s="97"/>
    </row>
    <row r="37" customFormat="false" ht="12" hidden="false" customHeight="true" outlineLevel="0" collapsed="false">
      <c r="A37" s="79" t="n">
        <v>3</v>
      </c>
      <c r="B37" s="80" t="str">
        <f aca="false">VLOOKUP(A37,'пр.взв.'!B6:G73,2,FALSE())</f>
        <v>ДОЛГОПОЛЫЙ Евгений Игоревич</v>
      </c>
      <c r="C37" s="80" t="str">
        <f aca="false">VLOOKUP(A37,'пр.взв.'!B6:G73,3,FALSE())</f>
        <v>14.05.96, кмс</v>
      </c>
      <c r="D37" s="80" t="str">
        <f aca="false">VLOOKUP(A37,'пр.взв.'!B6:G73,4,FALSE())</f>
        <v>Белгородская, Строитель</v>
      </c>
      <c r="E37" s="135"/>
      <c r="F37" s="135"/>
      <c r="G37" s="136"/>
      <c r="H37" s="135"/>
      <c r="I37" s="138"/>
      <c r="J37" s="139"/>
      <c r="K37" s="135"/>
      <c r="L37" s="139"/>
      <c r="M37" s="190"/>
      <c r="N37" s="105"/>
      <c r="O37" s="105"/>
      <c r="P37" s="97"/>
      <c r="Q37" s="97"/>
      <c r="R37" s="97"/>
    </row>
    <row r="38" customFormat="false" ht="12" hidden="false" customHeight="true" outlineLevel="0" collapsed="false">
      <c r="A38" s="79"/>
      <c r="B38" s="80"/>
      <c r="C38" s="80"/>
      <c r="D38" s="80"/>
      <c r="E38" s="141" t="s">
        <v>11</v>
      </c>
      <c r="F38" s="142"/>
      <c r="G38" s="143"/>
      <c r="H38" s="144"/>
      <c r="I38" s="145"/>
      <c r="J38" s="146"/>
      <c r="K38" s="135"/>
      <c r="L38" s="139"/>
      <c r="M38" s="169"/>
    </row>
    <row r="39" customFormat="false" ht="12" hidden="false" customHeight="true" outlineLevel="0" collapsed="false">
      <c r="A39" s="82" t="n">
        <v>35</v>
      </c>
      <c r="B39" s="195" t="e">
        <f aca="false">VLOOKUP(A39,'пр.взв.'!B8:G75,2,FALSE())</f>
        <v>#N/A</v>
      </c>
      <c r="C39" s="195" t="e">
        <f aca="false">VLOOKUP(A39,'пр.взв.'!B8:G75,3,FALSE())</f>
        <v>#N/A</v>
      </c>
      <c r="D39" s="195" t="e">
        <f aca="false">VLOOKUP(A39,'пр.взв.'!B8:G75,4,FALSE())</f>
        <v>#N/A</v>
      </c>
      <c r="E39" s="148"/>
      <c r="F39" s="149"/>
      <c r="G39" s="142"/>
      <c r="H39" s="150"/>
      <c r="I39" s="151"/>
      <c r="J39" s="139"/>
      <c r="K39" s="135"/>
      <c r="L39" s="139"/>
      <c r="M39" s="198" t="n">
        <v>13</v>
      </c>
      <c r="N39" s="105"/>
      <c r="O39" s="105"/>
      <c r="P39" s="97"/>
      <c r="Q39" s="97"/>
      <c r="R39" s="97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</row>
    <row r="40" customFormat="false" ht="12" hidden="false" customHeight="true" outlineLevel="0" collapsed="false">
      <c r="A40" s="82"/>
      <c r="B40" s="195"/>
      <c r="C40" s="195"/>
      <c r="D40" s="195"/>
      <c r="E40" s="142"/>
      <c r="F40" s="153"/>
      <c r="G40" s="141" t="s">
        <v>113</v>
      </c>
      <c r="H40" s="154"/>
      <c r="I40" s="145"/>
      <c r="J40" s="139"/>
      <c r="K40" s="135"/>
      <c r="L40" s="139"/>
      <c r="M40" s="169"/>
      <c r="N40" s="201" t="str">
        <f aca="false">VLOOKUP(M39,'пр.взв.'!B7:D95,2,FALSE())</f>
        <v>СУХОЦКИЙ Дмитрий Геннадьевич</v>
      </c>
      <c r="O40" s="201"/>
      <c r="P40" s="201"/>
      <c r="Q40" s="201"/>
      <c r="R40" s="201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</row>
    <row r="41" customFormat="false" ht="12" hidden="false" customHeight="true" outlineLevel="0" collapsed="false">
      <c r="A41" s="79" t="n">
        <v>19</v>
      </c>
      <c r="B41" s="80" t="str">
        <f aca="false">VLOOKUP(A41,'пр.взв.'!B10:G77,2,FALSE())</f>
        <v>ЮДИН Максим Валерьевич</v>
      </c>
      <c r="C41" s="80" t="str">
        <f aca="false">VLOOKUP(A41,'пр.взв.'!B10:G77,3,FALSE())</f>
        <v>13.05.95, мс</v>
      </c>
      <c r="D41" s="80" t="str">
        <f aca="false">VLOOKUP(A41,'пр.взв.'!B10:G77,4,FALSE())</f>
        <v>Рязанская,Рязань,Д</v>
      </c>
      <c r="E41" s="135"/>
      <c r="F41" s="142"/>
      <c r="G41" s="148"/>
      <c r="H41" s="155"/>
      <c r="I41" s="156"/>
      <c r="J41" s="139"/>
      <c r="K41" s="135"/>
      <c r="L41" s="139"/>
      <c r="M41" s="169"/>
      <c r="N41" s="201"/>
      <c r="O41" s="201"/>
      <c r="P41" s="201"/>
      <c r="Q41" s="201"/>
      <c r="R41" s="201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</row>
    <row r="42" customFormat="false" ht="12" hidden="false" customHeight="true" outlineLevel="0" collapsed="false">
      <c r="A42" s="79"/>
      <c r="B42" s="80"/>
      <c r="C42" s="80"/>
      <c r="D42" s="80"/>
      <c r="E42" s="141" t="s">
        <v>113</v>
      </c>
      <c r="F42" s="157"/>
      <c r="G42" s="142"/>
      <c r="H42" s="144"/>
      <c r="I42" s="158"/>
      <c r="J42" s="151"/>
      <c r="K42" s="135"/>
      <c r="L42" s="139"/>
      <c r="M42" s="169"/>
      <c r="N42" s="113"/>
      <c r="O42" s="105"/>
      <c r="P42" s="120"/>
      <c r="Q42" s="113"/>
      <c r="R42" s="110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</row>
    <row r="43" customFormat="false" ht="12" hidden="false" customHeight="true" outlineLevel="0" collapsed="false">
      <c r="A43" s="82" t="n">
        <v>51</v>
      </c>
      <c r="B43" s="195" t="e">
        <f aca="false">VLOOKUP(A43,'пр.взв.'!B12:G79,2,FALSE())</f>
        <v>#N/A</v>
      </c>
      <c r="C43" s="195" t="e">
        <f aca="false">VLOOKUP(A43,'пр.взв.'!B12:G79,3,FALSE())</f>
        <v>#N/A</v>
      </c>
      <c r="D43" s="195" t="e">
        <f aca="false">VLOOKUP(A43,'пр.взв.'!B12:G79,4,FALSE())</f>
        <v>#N/A</v>
      </c>
      <c r="E43" s="148"/>
      <c r="F43" s="142"/>
      <c r="G43" s="142"/>
      <c r="H43" s="150"/>
      <c r="I43" s="158"/>
      <c r="J43" s="151"/>
      <c r="K43" s="135"/>
      <c r="L43" s="139"/>
      <c r="M43" s="169"/>
      <c r="N43" s="105"/>
      <c r="O43" s="71"/>
      <c r="P43" s="119"/>
      <c r="Q43" s="113"/>
      <c r="R43" s="110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</row>
    <row r="44" customFormat="false" ht="12" hidden="false" customHeight="true" outlineLevel="0" collapsed="false">
      <c r="A44" s="82"/>
      <c r="B44" s="195"/>
      <c r="C44" s="195"/>
      <c r="D44" s="195"/>
      <c r="E44" s="142"/>
      <c r="F44" s="142"/>
      <c r="G44" s="153"/>
      <c r="H44" s="151"/>
      <c r="I44" s="162"/>
      <c r="J44" s="139"/>
      <c r="K44" s="135"/>
      <c r="L44" s="139"/>
      <c r="M44" s="169"/>
      <c r="N44" s="105"/>
      <c r="O44" s="105"/>
      <c r="P44" s="97"/>
      <c r="Q44" s="97"/>
      <c r="R44" s="97"/>
    </row>
    <row r="45" customFormat="false" ht="12" hidden="false" customHeight="true" outlineLevel="0" collapsed="false">
      <c r="A45" s="79" t="n">
        <v>11</v>
      </c>
      <c r="B45" s="80" t="str">
        <f aca="false">VLOOKUP(A45,'пр.взв.'!B14:G81,2,FALSE())</f>
        <v>ЛУКАШЕВ Владимир Алексеевич</v>
      </c>
      <c r="C45" s="80" t="str">
        <f aca="false">VLOOKUP(A45,'пр.взв.'!B14:G81,3,FALSE())</f>
        <v>15.10.95, кмс</v>
      </c>
      <c r="D45" s="80" t="str">
        <f aca="false">VLOOKUP(A45,'пр.взв.'!B14:G81,4,FALSE())</f>
        <v>Брянская,Брянск ЮР</v>
      </c>
      <c r="E45" s="135"/>
      <c r="F45" s="135"/>
      <c r="G45" s="142"/>
      <c r="H45" s="145"/>
      <c r="I45" s="141" t="s">
        <v>113</v>
      </c>
      <c r="J45" s="164"/>
      <c r="K45" s="135"/>
      <c r="L45" s="139"/>
      <c r="M45" s="169"/>
      <c r="N45" s="105"/>
      <c r="O45" s="105"/>
      <c r="P45" s="97"/>
      <c r="Q45" s="97"/>
      <c r="R45" s="97"/>
    </row>
    <row r="46" customFormat="false" ht="12" hidden="false" customHeight="true" outlineLevel="0" collapsed="false">
      <c r="A46" s="79"/>
      <c r="B46" s="80"/>
      <c r="C46" s="80"/>
      <c r="D46" s="80"/>
      <c r="E46" s="141" t="s">
        <v>79</v>
      </c>
      <c r="F46" s="142"/>
      <c r="G46" s="142"/>
      <c r="H46" s="168"/>
      <c r="I46" s="148"/>
      <c r="J46" s="139"/>
      <c r="K46" s="169"/>
      <c r="L46" s="139"/>
      <c r="M46" s="169"/>
      <c r="N46" s="105"/>
      <c r="O46" s="105"/>
      <c r="P46" s="71" t="s">
        <v>205</v>
      </c>
      <c r="Q46" s="105"/>
      <c r="R46" s="105"/>
    </row>
    <row r="47" customFormat="false" ht="12" hidden="false" customHeight="true" outlineLevel="0" collapsed="false">
      <c r="A47" s="82" t="n">
        <v>43</v>
      </c>
      <c r="B47" s="195" t="e">
        <f aca="false">VLOOKUP(A47,'пр.взв.'!B16:G83,2,FALSE())</f>
        <v>#N/A</v>
      </c>
      <c r="C47" s="195" t="e">
        <f aca="false">VLOOKUP(A47,'пр.взв.'!B16:G83,3,FALSE())</f>
        <v>#N/A</v>
      </c>
      <c r="D47" s="195" t="e">
        <f aca="false">VLOOKUP(A47,'пр.взв.'!B16:G83,4,FALSE())</f>
        <v>#N/A</v>
      </c>
      <c r="E47" s="148"/>
      <c r="F47" s="149"/>
      <c r="G47" s="142"/>
      <c r="H47" s="170"/>
      <c r="I47" s="139"/>
      <c r="J47" s="139"/>
      <c r="K47" s="169"/>
      <c r="L47" s="139"/>
      <c r="M47" s="169"/>
      <c r="N47" s="197" t="str">
        <f aca="false">VLOOKUP('пр.хода Б'!R18,'пр.взв.'!B27:D94,2,FALSE())</f>
        <v>АРАЛОВ Михаил Герасимович</v>
      </c>
      <c r="O47" s="197"/>
      <c r="P47" s="197"/>
      <c r="Q47" s="197"/>
      <c r="R47" s="197"/>
    </row>
    <row r="48" customFormat="false" ht="12" hidden="false" customHeight="true" outlineLevel="0" collapsed="false">
      <c r="A48" s="82"/>
      <c r="B48" s="195"/>
      <c r="C48" s="195"/>
      <c r="D48" s="195"/>
      <c r="E48" s="142"/>
      <c r="F48" s="153"/>
      <c r="G48" s="141" t="s">
        <v>148</v>
      </c>
      <c r="H48" s="172"/>
      <c r="I48" s="139"/>
      <c r="J48" s="139"/>
      <c r="K48" s="169"/>
      <c r="L48" s="139"/>
      <c r="M48" s="169"/>
      <c r="N48" s="197"/>
      <c r="O48" s="197"/>
      <c r="P48" s="197"/>
      <c r="Q48" s="197"/>
      <c r="R48" s="197"/>
    </row>
    <row r="49" customFormat="false" ht="12" hidden="false" customHeight="true" outlineLevel="0" collapsed="false">
      <c r="A49" s="79" t="n">
        <v>27</v>
      </c>
      <c r="B49" s="80" t="str">
        <f aca="false">VLOOKUP(A49,'пр.взв.'!B18:G85,2,FALSE())</f>
        <v>КРАСАВЦЕВ Александр Анатольевич</v>
      </c>
      <c r="C49" s="80" t="str">
        <f aca="false">VLOOKUP(A49,'пр.взв.'!B18:G85,3,FALSE())</f>
        <v>23.05.96, кмс</v>
      </c>
      <c r="D49" s="80" t="str">
        <f aca="false">VLOOKUP(A49,'пр.взв.'!B18:G85,4,FALSE())</f>
        <v>Московская,Мытищи</v>
      </c>
      <c r="E49" s="135"/>
      <c r="F49" s="142"/>
      <c r="G49" s="148"/>
      <c r="H49" s="150"/>
      <c r="I49" s="139"/>
      <c r="J49" s="139"/>
      <c r="K49" s="169"/>
      <c r="L49" s="139"/>
      <c r="M49" s="169"/>
      <c r="N49" s="105"/>
      <c r="O49" s="105"/>
      <c r="P49" s="97"/>
      <c r="Q49" s="97"/>
      <c r="R49" s="97"/>
    </row>
    <row r="50" customFormat="false" ht="12" hidden="false" customHeight="true" outlineLevel="0" collapsed="false">
      <c r="A50" s="79"/>
      <c r="B50" s="80"/>
      <c r="C50" s="80"/>
      <c r="D50" s="80"/>
      <c r="E50" s="141" t="s">
        <v>148</v>
      </c>
      <c r="F50" s="157"/>
      <c r="G50" s="142"/>
      <c r="H50" s="144"/>
      <c r="I50" s="139"/>
      <c r="J50" s="139"/>
      <c r="K50" s="169"/>
      <c r="L50" s="139"/>
      <c r="M50" s="169"/>
      <c r="N50" s="105"/>
      <c r="O50" s="105"/>
      <c r="P50" s="97"/>
      <c r="Q50" s="97"/>
      <c r="R50" s="97"/>
    </row>
    <row r="51" customFormat="false" ht="12" hidden="false" customHeight="true" outlineLevel="0" collapsed="false">
      <c r="A51" s="82" t="n">
        <v>59</v>
      </c>
      <c r="B51" s="195" t="e">
        <f aca="false">VLOOKUP(A51,'пр.взв.'!B20:G87,2,FALSE())</f>
        <v>#N/A</v>
      </c>
      <c r="C51" s="195" t="e">
        <f aca="false">VLOOKUP(A51,'пр.взв.'!B20:G87,3,FALSE())</f>
        <v>#N/A</v>
      </c>
      <c r="D51" s="195" t="e">
        <f aca="false">VLOOKUP(A51,'пр.взв.'!B20:G87,4,FALSE())</f>
        <v>#N/A</v>
      </c>
      <c r="E51" s="148"/>
      <c r="F51" s="142"/>
      <c r="G51" s="142"/>
      <c r="H51" s="150"/>
      <c r="I51" s="139"/>
      <c r="J51" s="139"/>
      <c r="K51" s="169"/>
      <c r="L51" s="139"/>
      <c r="M51" s="169"/>
      <c r="N51" s="105"/>
      <c r="O51" s="105"/>
      <c r="P51" s="97"/>
      <c r="Q51" s="97"/>
      <c r="R51" s="97"/>
    </row>
    <row r="52" customFormat="false" ht="12" hidden="false" customHeight="true" outlineLevel="0" collapsed="false">
      <c r="A52" s="82"/>
      <c r="B52" s="195"/>
      <c r="C52" s="195"/>
      <c r="D52" s="195"/>
      <c r="E52" s="142"/>
      <c r="F52" s="142"/>
      <c r="G52" s="142"/>
      <c r="H52" s="144"/>
      <c r="I52" s="139"/>
      <c r="J52" s="139"/>
      <c r="K52" s="141" t="s">
        <v>165</v>
      </c>
      <c r="L52" s="191"/>
      <c r="M52" s="169"/>
      <c r="N52" s="105"/>
      <c r="O52" s="105"/>
      <c r="P52" s="97"/>
      <c r="Q52" s="97"/>
      <c r="R52" s="97"/>
    </row>
    <row r="53" customFormat="false" ht="12" hidden="false" customHeight="true" outlineLevel="0" collapsed="false">
      <c r="A53" s="79" t="n">
        <v>7</v>
      </c>
      <c r="B53" s="80" t="str">
        <f aca="false">VLOOKUP(A53,'пр.взв.'!B6:G73,2,FALSE())</f>
        <v>КАРАПЕТЯН Жора Артакович</v>
      </c>
      <c r="C53" s="80" t="str">
        <f aca="false">VLOOKUP(A53,'пр.взв.'!B6:G73,3,FALSE())</f>
        <v>03.08.93,кмс</v>
      </c>
      <c r="D53" s="80" t="str">
        <f aca="false">VLOOKUP(A53,'пр.взв.'!B6:G73,4,FALSE())</f>
        <v>Смоленская,Гагарин</v>
      </c>
      <c r="E53" s="135"/>
      <c r="F53" s="135"/>
      <c r="G53" s="136"/>
      <c r="H53" s="136"/>
      <c r="I53" s="178"/>
      <c r="J53" s="179"/>
      <c r="K53" s="148"/>
      <c r="L53" s="135"/>
      <c r="M53" s="135"/>
      <c r="N53" s="97"/>
      <c r="O53" s="97"/>
      <c r="P53" s="97"/>
      <c r="Q53" s="97"/>
      <c r="R53" s="97"/>
    </row>
    <row r="54" customFormat="false" ht="12" hidden="false" customHeight="true" outlineLevel="0" collapsed="false">
      <c r="A54" s="79"/>
      <c r="B54" s="80"/>
      <c r="C54" s="80"/>
      <c r="D54" s="80"/>
      <c r="E54" s="141" t="s">
        <v>59</v>
      </c>
      <c r="F54" s="142"/>
      <c r="G54" s="143"/>
      <c r="H54" s="144"/>
      <c r="I54" s="145"/>
      <c r="J54" s="154"/>
      <c r="K54" s="169"/>
      <c r="L54" s="135"/>
      <c r="M54" s="135"/>
      <c r="N54" s="97"/>
      <c r="O54" s="97"/>
      <c r="P54" s="97"/>
      <c r="Q54" s="97"/>
      <c r="R54" s="97"/>
    </row>
    <row r="55" customFormat="false" ht="12" hidden="false" customHeight="true" outlineLevel="0" collapsed="false">
      <c r="A55" s="82" t="n">
        <v>39</v>
      </c>
      <c r="B55" s="195" t="e">
        <f aca="false">VLOOKUP(A55,'пр.взв.'!B24:G91,2,FALSE())</f>
        <v>#N/A</v>
      </c>
      <c r="C55" s="195" t="e">
        <f aca="false">VLOOKUP(A55,'пр.взв.'!B24:G91,3,FALSE())</f>
        <v>#N/A</v>
      </c>
      <c r="D55" s="195" t="e">
        <f aca="false">VLOOKUP(A55,'пр.взв.'!B24:G91,4,FALSE())</f>
        <v>#N/A</v>
      </c>
      <c r="E55" s="148"/>
      <c r="F55" s="149"/>
      <c r="G55" s="142"/>
      <c r="H55" s="150"/>
      <c r="I55" s="151"/>
      <c r="J55" s="145"/>
      <c r="K55" s="169"/>
      <c r="L55" s="135"/>
      <c r="M55" s="135"/>
      <c r="N55" s="97"/>
      <c r="O55" s="97"/>
      <c r="P55" s="97"/>
      <c r="Q55" s="97"/>
      <c r="R55" s="97"/>
    </row>
    <row r="56" customFormat="false" ht="12" hidden="false" customHeight="true" outlineLevel="0" collapsed="false">
      <c r="A56" s="82"/>
      <c r="B56" s="195"/>
      <c r="C56" s="195"/>
      <c r="D56" s="195"/>
      <c r="E56" s="142"/>
      <c r="F56" s="153"/>
      <c r="G56" s="141" t="s">
        <v>131</v>
      </c>
      <c r="H56" s="154"/>
      <c r="I56" s="145"/>
      <c r="J56" s="151"/>
      <c r="K56" s="169"/>
      <c r="L56" s="135"/>
      <c r="M56" s="135"/>
      <c r="N56" s="97"/>
      <c r="O56" s="97"/>
      <c r="P56" s="97"/>
      <c r="Q56" s="97"/>
      <c r="R56" s="97"/>
    </row>
    <row r="57" customFormat="false" ht="12" hidden="false" customHeight="true" outlineLevel="0" collapsed="false">
      <c r="A57" s="79" t="n">
        <v>23</v>
      </c>
      <c r="B57" s="80" t="str">
        <f aca="false">VLOOKUP(A57,'пр.взв.'!B26:G93,2,FALSE())</f>
        <v>БЕЛЯЕВ Артем Сергеевич</v>
      </c>
      <c r="C57" s="80" t="str">
        <f aca="false">VLOOKUP(A57,'пр.взв.'!B26:G93,3,FALSE())</f>
        <v>23.06.88, мс</v>
      </c>
      <c r="D57" s="80" t="str">
        <f aca="false">VLOOKUP(A57,'пр.взв.'!B26:G93,4,FALSE())</f>
        <v>Брянская,Брянск,Д</v>
      </c>
      <c r="E57" s="135"/>
      <c r="F57" s="142"/>
      <c r="G57" s="148"/>
      <c r="H57" s="182"/>
      <c r="I57" s="154"/>
      <c r="J57" s="151"/>
      <c r="K57" s="169"/>
      <c r="L57" s="135"/>
      <c r="M57" s="135"/>
      <c r="N57" s="97"/>
      <c r="O57" s="97"/>
      <c r="P57" s="97"/>
      <c r="Q57" s="97"/>
      <c r="R57" s="97"/>
    </row>
    <row r="58" customFormat="false" ht="12" hidden="false" customHeight="true" outlineLevel="0" collapsed="false">
      <c r="A58" s="79"/>
      <c r="B58" s="80"/>
      <c r="C58" s="80"/>
      <c r="D58" s="80"/>
      <c r="E58" s="141" t="s">
        <v>131</v>
      </c>
      <c r="F58" s="157"/>
      <c r="G58" s="142"/>
      <c r="H58" s="185"/>
      <c r="I58" s="151"/>
      <c r="J58" s="154"/>
      <c r="K58" s="169"/>
      <c r="L58" s="135"/>
      <c r="M58" s="135"/>
      <c r="N58" s="97"/>
      <c r="O58" s="97"/>
      <c r="P58" s="97"/>
      <c r="Q58" s="97"/>
      <c r="R58" s="97"/>
    </row>
    <row r="59" customFormat="false" ht="12" hidden="false" customHeight="true" outlineLevel="0" collapsed="false">
      <c r="A59" s="82" t="n">
        <v>55</v>
      </c>
      <c r="B59" s="195" t="e">
        <f aca="false">VLOOKUP(A59,'пр.взв.'!B28:G95,2,FALSE())</f>
        <v>#N/A</v>
      </c>
      <c r="C59" s="195" t="e">
        <f aca="false">VLOOKUP(A59,'пр.взв.'!B28:G95,3,FALSE())</f>
        <v>#N/A</v>
      </c>
      <c r="D59" s="195" t="e">
        <f aca="false">VLOOKUP(A59,'пр.взв.'!B28:G95,4,FALSE())</f>
        <v>#N/A</v>
      </c>
      <c r="E59" s="148"/>
      <c r="F59" s="142"/>
      <c r="G59" s="142"/>
      <c r="H59" s="170"/>
      <c r="I59" s="151"/>
      <c r="J59" s="145"/>
      <c r="K59" s="169"/>
      <c r="L59" s="135"/>
      <c r="M59" s="135"/>
      <c r="N59" s="97"/>
      <c r="O59" s="97"/>
      <c r="P59" s="97"/>
      <c r="Q59" s="97"/>
      <c r="R59" s="97"/>
    </row>
    <row r="60" customFormat="false" ht="12" hidden="false" customHeight="true" outlineLevel="0" collapsed="false">
      <c r="A60" s="82"/>
      <c r="B60" s="195"/>
      <c r="C60" s="195"/>
      <c r="D60" s="195"/>
      <c r="E60" s="142"/>
      <c r="F60" s="142"/>
      <c r="G60" s="153"/>
      <c r="H60" s="151"/>
      <c r="I60" s="141" t="s">
        <v>165</v>
      </c>
      <c r="J60" s="187"/>
      <c r="K60" s="169"/>
      <c r="L60" s="135"/>
      <c r="M60" s="135"/>
      <c r="N60" s="97"/>
      <c r="O60" s="97"/>
      <c r="P60" s="97"/>
      <c r="Q60" s="97"/>
      <c r="R60" s="97"/>
    </row>
    <row r="61" customFormat="false" ht="12" hidden="false" customHeight="true" outlineLevel="0" collapsed="false">
      <c r="A61" s="79" t="n">
        <v>15</v>
      </c>
      <c r="B61" s="80" t="str">
        <f aca="false">VLOOKUP(A61,'пр.взв.'!B30:G97,2,FALSE())</f>
        <v>ГАЛИЧ Станислав Олегович</v>
      </c>
      <c r="C61" s="80" t="str">
        <f aca="false">VLOOKUP(A61,'пр.взв.'!B30:G97,3,FALSE())</f>
        <v>07.01.94, кмс</v>
      </c>
      <c r="D61" s="80" t="str">
        <f aca="false">VLOOKUP(A61,'пр.взв.'!B30:G97,4,FALSE())</f>
        <v>Тверская,Конаково</v>
      </c>
      <c r="E61" s="135"/>
      <c r="F61" s="135"/>
      <c r="G61" s="142"/>
      <c r="H61" s="145"/>
      <c r="I61" s="148"/>
      <c r="J61" s="151"/>
      <c r="K61" s="135"/>
      <c r="L61" s="135"/>
      <c r="M61" s="135"/>
      <c r="N61" s="97"/>
      <c r="O61" s="97"/>
      <c r="P61" s="97"/>
      <c r="Q61" s="97"/>
      <c r="R61" s="97"/>
    </row>
    <row r="62" customFormat="false" ht="12" hidden="false" customHeight="true" outlineLevel="0" collapsed="false">
      <c r="A62" s="79"/>
      <c r="B62" s="80"/>
      <c r="C62" s="80"/>
      <c r="D62" s="80"/>
      <c r="E62" s="141" t="s">
        <v>97</v>
      </c>
      <c r="F62" s="142"/>
      <c r="G62" s="142"/>
      <c r="H62" s="168"/>
      <c r="I62" s="139"/>
      <c r="J62" s="135"/>
      <c r="K62" s="135"/>
      <c r="L62" s="135"/>
      <c r="M62" s="135"/>
      <c r="N62" s="97"/>
      <c r="O62" s="97"/>
      <c r="P62" s="97"/>
      <c r="Q62" s="97"/>
      <c r="R62" s="97"/>
    </row>
    <row r="63" customFormat="false" ht="12" hidden="false" customHeight="true" outlineLevel="0" collapsed="false">
      <c r="A63" s="82" t="n">
        <v>47</v>
      </c>
      <c r="B63" s="195" t="e">
        <f aca="false">VLOOKUP(A63,'пр.взв.'!B32:G99,2,FALSE())</f>
        <v>#N/A</v>
      </c>
      <c r="C63" s="195" t="e">
        <f aca="false">VLOOKUP(A63,'пр.взв.'!B32:G99,3,FALSE())</f>
        <v>#N/A</v>
      </c>
      <c r="D63" s="195" t="e">
        <f aca="false">VLOOKUP(A63,'пр.взв.'!B32:G99,4,FALSE())</f>
        <v>#N/A</v>
      </c>
      <c r="E63" s="148"/>
      <c r="F63" s="149"/>
      <c r="G63" s="142"/>
      <c r="H63" s="170"/>
      <c r="I63" s="139"/>
      <c r="J63" s="135"/>
      <c r="K63" s="31"/>
      <c r="L63" s="31"/>
      <c r="M63" s="31"/>
      <c r="N63" s="31"/>
      <c r="O63" s="31"/>
      <c r="P63" s="31"/>
      <c r="Q63" s="31"/>
      <c r="R63" s="97"/>
    </row>
    <row r="64" customFormat="false" ht="12" hidden="false" customHeight="true" outlineLevel="0" collapsed="false">
      <c r="A64" s="82"/>
      <c r="B64" s="195"/>
      <c r="C64" s="195"/>
      <c r="D64" s="195"/>
      <c r="E64" s="142"/>
      <c r="F64" s="153"/>
      <c r="G64" s="141" t="s">
        <v>165</v>
      </c>
      <c r="H64" s="172"/>
      <c r="I64" s="139"/>
      <c r="J64" s="30" t="str">
        <f aca="false">HYPERLINK([1]реквизиты!$A$6)</f>
        <v>Гл. судья, судья МК</v>
      </c>
      <c r="L64" s="31"/>
      <c r="M64" s="32"/>
      <c r="N64" s="33"/>
      <c r="O64" s="33"/>
      <c r="P64" s="34" t="str">
        <f aca="false">HYPERLINK([1]реквизиты!$G$6)</f>
        <v>И.Р.Стахеев</v>
      </c>
      <c r="Q64" s="31"/>
      <c r="R64" s="97"/>
    </row>
    <row r="65" customFormat="false" ht="12" hidden="false" customHeight="true" outlineLevel="0" collapsed="false">
      <c r="A65" s="79" t="n">
        <v>31</v>
      </c>
      <c r="B65" s="80" t="str">
        <f aca="false">VLOOKUP(A65,'пр.взв.'!B34:G101,2,FALSE())</f>
        <v>АРАЛОВ Михаил Герасимович</v>
      </c>
      <c r="C65" s="80" t="str">
        <f aca="false">VLOOKUP(A65,'пр.взв.'!B34:G101,3,FALSE())</f>
        <v>25.10.85, мс</v>
      </c>
      <c r="D65" s="80" t="str">
        <f aca="false">VLOOKUP(A65,'пр.взв.'!B34:G101,4,FALSE())</f>
        <v>Ярославская,Рыбинск</v>
      </c>
      <c r="E65" s="135"/>
      <c r="F65" s="142"/>
      <c r="G65" s="148"/>
      <c r="H65" s="150"/>
      <c r="I65" s="139"/>
      <c r="J65" s="31"/>
      <c r="L65" s="31"/>
      <c r="M65" s="32"/>
      <c r="N65" s="31"/>
      <c r="O65" s="31"/>
      <c r="P65" s="35" t="str">
        <f aca="false">HYPERLINK([1]реквизиты!$G$7)</f>
        <v>/Гороховец/</v>
      </c>
      <c r="Q65" s="31"/>
      <c r="R65" s="97"/>
    </row>
    <row r="66" customFormat="false" ht="12" hidden="false" customHeight="true" outlineLevel="0" collapsed="false">
      <c r="A66" s="79"/>
      <c r="B66" s="80"/>
      <c r="C66" s="80"/>
      <c r="D66" s="80"/>
      <c r="E66" s="141" t="s">
        <v>165</v>
      </c>
      <c r="F66" s="157"/>
      <c r="G66" s="142"/>
      <c r="H66" s="144"/>
      <c r="I66" s="139"/>
      <c r="J66" s="31"/>
      <c r="L66" s="31"/>
      <c r="M66" s="32"/>
      <c r="N66" s="31"/>
      <c r="O66" s="31"/>
      <c r="P66" s="31"/>
      <c r="Q66" s="31"/>
      <c r="R66" s="97"/>
    </row>
    <row r="67" customFormat="false" ht="12" hidden="false" customHeight="true" outlineLevel="0" collapsed="false">
      <c r="A67" s="82" t="n">
        <v>63</v>
      </c>
      <c r="B67" s="160" t="e">
        <f aca="false">VLOOKUP(A67,'пр.взв.'!B36:G103,2,FALSE())</f>
        <v>#N/A</v>
      </c>
      <c r="C67" s="160" t="e">
        <f aca="false">VLOOKUP(A67,'пр.взв.'!B36:G103,3,FALSE())</f>
        <v>#N/A</v>
      </c>
      <c r="D67" s="160" t="e">
        <f aca="false">VLOOKUP(A67,'пр.взв.'!B36:G103,4,FALSE())</f>
        <v>#N/A</v>
      </c>
      <c r="E67" s="148"/>
      <c r="F67" s="142"/>
      <c r="G67" s="142"/>
      <c r="H67" s="70" t="str">
        <f aca="false">HYPERLINK([1]реквизиты!$A$20)</f>
        <v/>
      </c>
      <c r="I67" s="71"/>
      <c r="J67" s="30" t="str">
        <f aca="false">HYPERLINK([1]реквизиты!$A$8)</f>
        <v>Гл. секретарь, судья ВК</v>
      </c>
      <c r="L67" s="31"/>
      <c r="M67" s="32"/>
      <c r="N67" s="33"/>
      <c r="O67" s="33"/>
      <c r="P67" s="34" t="str">
        <f aca="false">HYPERLINK([1]реквизиты!$G$8)</f>
        <v>А.С.Тимошин</v>
      </c>
      <c r="Q67" s="31"/>
      <c r="R67" s="97"/>
    </row>
    <row r="68" customFormat="false" ht="12" hidden="false" customHeight="true" outlineLevel="0" collapsed="false">
      <c r="A68" s="82"/>
      <c r="B68" s="160"/>
      <c r="C68" s="160"/>
      <c r="D68" s="160"/>
      <c r="E68" s="142"/>
      <c r="F68" s="142"/>
      <c r="G68" s="142"/>
      <c r="H68" s="144"/>
      <c r="I68" s="139"/>
      <c r="J68" s="135"/>
      <c r="K68" s="31"/>
      <c r="L68" s="31"/>
      <c r="M68" s="31"/>
      <c r="N68" s="31"/>
      <c r="O68" s="31"/>
      <c r="P68" s="35" t="str">
        <f aca="false">HYPERLINK([1]реквизиты!$G$9)</f>
        <v>/Рыбинск/</v>
      </c>
      <c r="Q68" s="31"/>
      <c r="R68" s="97"/>
    </row>
    <row r="69" customFormat="false" ht="9" hidden="false" customHeight="true" outlineLevel="0" collapsed="false">
      <c r="A69" s="97"/>
      <c r="B69" s="97"/>
      <c r="C69" s="97"/>
      <c r="D69" s="97"/>
      <c r="E69" s="135"/>
      <c r="F69" s="97"/>
      <c r="G69" s="97"/>
      <c r="H69" s="97"/>
      <c r="I69" s="97"/>
      <c r="J69" s="97"/>
      <c r="K69" s="31"/>
      <c r="L69" s="31"/>
      <c r="M69" s="31"/>
      <c r="N69" s="31"/>
      <c r="O69" s="31"/>
      <c r="P69" s="31"/>
      <c r="Q69" s="31"/>
      <c r="R69" s="97"/>
    </row>
    <row r="70" customFormat="false" ht="12.75" hidden="false" customHeight="false" outlineLevel="0" collapsed="false">
      <c r="A70" s="97"/>
      <c r="B70" s="97"/>
      <c r="C70" s="97"/>
      <c r="D70" s="97"/>
      <c r="E70" s="135"/>
      <c r="F70" s="97"/>
      <c r="G70" s="97"/>
      <c r="H70" s="75" t="str">
        <f aca="false">HYPERLINK([1]реквизиты!$A$22)</f>
        <v/>
      </c>
      <c r="I70" s="71"/>
      <c r="J70" s="71"/>
      <c r="K70" s="31"/>
      <c r="L70" s="31"/>
      <c r="M70" s="31"/>
      <c r="N70" s="31"/>
      <c r="O70" s="31"/>
      <c r="P70" s="31"/>
      <c r="Q70" s="31"/>
      <c r="R70" s="97"/>
    </row>
    <row r="71" customFormat="false" ht="12.75" hidden="false" customHeight="false" outlineLevel="0" collapsed="false">
      <c r="A71" s="97"/>
      <c r="B71" s="97"/>
      <c r="C71" s="97"/>
      <c r="D71" s="97"/>
      <c r="E71" s="135"/>
      <c r="F71" s="97"/>
      <c r="G71" s="97"/>
      <c r="H71" s="97"/>
      <c r="I71" s="97"/>
      <c r="J71" s="97"/>
      <c r="K71" s="105"/>
      <c r="L71" s="105"/>
      <c r="M71" s="105"/>
      <c r="N71" s="105"/>
      <c r="O71" s="105"/>
      <c r="P71" s="73" t="str">
        <f aca="false">HYPERLINK([1]реквизиты!$G$23)</f>
        <v/>
      </c>
      <c r="Q71" s="105"/>
      <c r="R71" s="97"/>
    </row>
    <row r="72" customFormat="false" ht="12.75" hidden="false" customHeight="false" outlineLevel="0" collapsed="false">
      <c r="A72" s="97"/>
      <c r="B72" s="97"/>
      <c r="C72" s="97"/>
      <c r="D72" s="97"/>
      <c r="E72" s="135"/>
      <c r="F72" s="97"/>
      <c r="G72" s="97"/>
      <c r="H72" s="97"/>
      <c r="I72" s="97"/>
      <c r="J72" s="97"/>
      <c r="K72" s="97"/>
      <c r="L72" s="105"/>
      <c r="M72" s="105"/>
      <c r="N72" s="105"/>
      <c r="O72" s="105"/>
      <c r="P72" s="105"/>
      <c r="Q72" s="105"/>
      <c r="R72" s="97"/>
    </row>
    <row r="73" customFormat="false" ht="12.75" hidden="false" customHeight="false" outlineLevel="0" collapsed="false">
      <c r="A73" s="97"/>
      <c r="B73" s="97"/>
      <c r="C73" s="97"/>
      <c r="D73" s="97"/>
      <c r="E73" s="135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</row>
    <row r="74" customFormat="false" ht="12.75" hidden="false" customHeight="false" outlineLevel="0" collapsed="false">
      <c r="B74" s="97"/>
      <c r="C74" s="97"/>
      <c r="D74" s="97"/>
      <c r="E74" s="202"/>
    </row>
    <row r="75" customFormat="false" ht="12.75" hidden="false" customHeight="false" outlineLevel="0" collapsed="false">
      <c r="B75" s="97"/>
      <c r="C75" s="97"/>
      <c r="D75" s="97"/>
      <c r="E75" s="202"/>
    </row>
    <row r="76" customFormat="false" ht="12.75" hidden="false" customHeight="false" outlineLevel="0" collapsed="false">
      <c r="E76" s="202"/>
    </row>
    <row r="77" customFormat="false" ht="12.75" hidden="false" customHeight="false" outlineLevel="0" collapsed="false">
      <c r="E77" s="202"/>
    </row>
    <row r="78" customFormat="false" ht="12.75" hidden="false" customHeight="false" outlineLevel="0" collapsed="false">
      <c r="E78" s="202"/>
    </row>
    <row r="79" customFormat="false" ht="12.75" hidden="false" customHeight="false" outlineLevel="0" collapsed="false">
      <c r="E79" s="202"/>
    </row>
    <row r="80" customFormat="false" ht="12.75" hidden="false" customHeight="false" outlineLevel="0" collapsed="false">
      <c r="E80" s="202"/>
    </row>
  </sheetData>
  <mergeCells count="138">
    <mergeCell ref="A1:R1"/>
    <mergeCell ref="C2:H2"/>
    <mergeCell ref="I2:R2"/>
    <mergeCell ref="E3:N3"/>
    <mergeCell ref="P3:R4"/>
    <mergeCell ref="A4:A5"/>
    <mergeCell ref="B4:B5"/>
    <mergeCell ref="C4:C5"/>
    <mergeCell ref="D4:D5"/>
    <mergeCell ref="A6:A7"/>
    <mergeCell ref="B6:B7"/>
    <mergeCell ref="C6:C7"/>
    <mergeCell ref="D6:D7"/>
    <mergeCell ref="Q6:R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N26:R27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N32:R33"/>
    <mergeCell ref="A34:A35"/>
    <mergeCell ref="B34:B35"/>
    <mergeCell ref="C34:C35"/>
    <mergeCell ref="D34:D35"/>
    <mergeCell ref="A37:A38"/>
    <mergeCell ref="B37:B38"/>
    <mergeCell ref="C37:C38"/>
    <mergeCell ref="D37:D38"/>
    <mergeCell ref="A39:A40"/>
    <mergeCell ref="B39:B40"/>
    <mergeCell ref="C39:C40"/>
    <mergeCell ref="D39:D40"/>
    <mergeCell ref="N40:R41"/>
    <mergeCell ref="A41:A42"/>
    <mergeCell ref="B41:B42"/>
    <mergeCell ref="C41:C42"/>
    <mergeCell ref="D41:D42"/>
    <mergeCell ref="A43:A44"/>
    <mergeCell ref="B43:B44"/>
    <mergeCell ref="C43:C44"/>
    <mergeCell ref="D43:D44"/>
    <mergeCell ref="A45:A46"/>
    <mergeCell ref="B45:B46"/>
    <mergeCell ref="C45:C46"/>
    <mergeCell ref="D45:D46"/>
    <mergeCell ref="A47:A48"/>
    <mergeCell ref="B47:B48"/>
    <mergeCell ref="C47:C48"/>
    <mergeCell ref="D47:D48"/>
    <mergeCell ref="N47:R48"/>
    <mergeCell ref="A49:A50"/>
    <mergeCell ref="B49:B50"/>
    <mergeCell ref="C49:C50"/>
    <mergeCell ref="D49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A56"/>
    <mergeCell ref="B55:B56"/>
    <mergeCell ref="C55:C56"/>
    <mergeCell ref="D55:D56"/>
    <mergeCell ref="A57:A58"/>
    <mergeCell ref="B57:B58"/>
    <mergeCell ref="C57:C58"/>
    <mergeCell ref="D57:D58"/>
    <mergeCell ref="A59:A60"/>
    <mergeCell ref="B59:B60"/>
    <mergeCell ref="C59:C60"/>
    <mergeCell ref="D59:D60"/>
    <mergeCell ref="A61:A62"/>
    <mergeCell ref="B61:B62"/>
    <mergeCell ref="C61:C62"/>
    <mergeCell ref="D61:D62"/>
    <mergeCell ref="A63:A64"/>
    <mergeCell ref="B63:B64"/>
    <mergeCell ref="C63:C64"/>
    <mergeCell ref="D63:D64"/>
    <mergeCell ref="A65:A66"/>
    <mergeCell ref="B65:B66"/>
    <mergeCell ref="C65:C66"/>
    <mergeCell ref="D65:D66"/>
    <mergeCell ref="A67:A68"/>
    <mergeCell ref="B67:B68"/>
    <mergeCell ref="C67:C68"/>
    <mergeCell ref="D67:D6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9T06:51:37Z</cp:lastPrinted>
  <dcterms:modified xsi:type="dcterms:W3CDTF">2015-12-19T06:52:04Z</dcterms:modified>
  <cp:revision>0</cp:revision>
  <dc:subject/>
  <dc:title/>
</cp:coreProperties>
</file>