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ВСЕРОССИЙСКАЯ ФЕДЕРАЦИЯ САМБО</t>
  </si>
  <si>
    <t xml:space="preserve">ПРИЗЕРЫ   ПО САМБО по итогам</t>
  </si>
  <si>
    <t xml:space="preserve">Чемпионат ЦФО (мужчины)</t>
  </si>
  <si>
    <t xml:space="preserve">52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57</t>
  </si>
  <si>
    <t xml:space="preserve">КОЗЛОВ Роман Витальевич</t>
  </si>
  <si>
    <t xml:space="preserve">04.05.90, мс</t>
  </si>
  <si>
    <t xml:space="preserve">Рязанская,Рязань,Д</t>
  </si>
  <si>
    <t xml:space="preserve">Мальцев СА Фофанов КН</t>
  </si>
  <si>
    <t xml:space="preserve">МАРУТЯН Арман Мкртичевич</t>
  </si>
  <si>
    <t xml:space="preserve">24.10.95, кмс</t>
  </si>
  <si>
    <t xml:space="preserve">Рязанская,Рязань,ПР</t>
  </si>
  <si>
    <t xml:space="preserve">Яковенко ДВ Фофанов КН</t>
  </si>
  <si>
    <t xml:space="preserve">КОНДРАШКИН Алексей Сергеевич</t>
  </si>
  <si>
    <t xml:space="preserve">22.07.92, мс</t>
  </si>
  <si>
    <t xml:space="preserve">Московская,Коломна</t>
  </si>
  <si>
    <t xml:space="preserve">Егошин БА</t>
  </si>
  <si>
    <t xml:space="preserve">ЗВЕРЕВ Иван Михайлович</t>
  </si>
  <si>
    <t xml:space="preserve">14.06.92, кмс</t>
  </si>
  <si>
    <t xml:space="preserve">Московская,Можайск</t>
  </si>
  <si>
    <t xml:space="preserve">Нагулин ВА Павлов АМ </t>
  </si>
  <si>
    <t xml:space="preserve">АДЖАМЯН Артур Леванович</t>
  </si>
  <si>
    <t xml:space="preserve">11.09.90, кмс</t>
  </si>
  <si>
    <t xml:space="preserve">Тамбовская,Тамбов</t>
  </si>
  <si>
    <t xml:space="preserve">Говоров АМ</t>
  </si>
  <si>
    <t xml:space="preserve">СТЕПАНЯН Артем Валерьевич</t>
  </si>
  <si>
    <t xml:space="preserve">07.11.92, кмс</t>
  </si>
  <si>
    <t xml:space="preserve">Владимирская,Владимир</t>
  </si>
  <si>
    <t xml:space="preserve">Кашутин АВ Андреев АС</t>
  </si>
  <si>
    <t xml:space="preserve">АГАФОНОВ Александр Влдаимирович</t>
  </si>
  <si>
    <t xml:space="preserve">06.10.89, 1р</t>
  </si>
  <si>
    <t xml:space="preserve">Липецкая</t>
  </si>
  <si>
    <t xml:space="preserve">Баранов СА</t>
  </si>
  <si>
    <t xml:space="preserve">св 100</t>
  </si>
  <si>
    <t xml:space="preserve">1</t>
  </si>
  <si>
    <t xml:space="preserve">2</t>
  </si>
  <si>
    <t xml:space="preserve">3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0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0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sz val="8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66240</xdr:rowOff>
    </xdr:from>
    <xdr:to>
      <xdr:col>2</xdr:col>
      <xdr:colOff>464400</xdr:colOff>
      <xdr:row>3</xdr:row>
      <xdr:rowOff>1238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310680" y="66240"/>
          <a:ext cx="6757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5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6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6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7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8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1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78;&#1080;&#1082;&#1080;%20+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>
        <row r="7">
          <cell r="C7" t="str">
            <v>1</v>
          </cell>
          <cell r="D7">
            <v>1</v>
          </cell>
          <cell r="E7" t="str">
            <v>ПИСКУНОВ Алексей Вячеславович</v>
          </cell>
          <cell r="F7" t="str">
            <v>03.12.95,мс</v>
          </cell>
          <cell r="G7" t="str">
            <v>Рязанская,Рязань,ПР</v>
          </cell>
        </row>
        <row r="7">
          <cell r="I7" t="str">
            <v>Фофанов КН Перетрухин ВН</v>
          </cell>
        </row>
        <row r="9">
          <cell r="C9" t="str">
            <v>2</v>
          </cell>
          <cell r="D9">
            <v>2</v>
          </cell>
          <cell r="E9" t="str">
            <v>КИСТКИН Алексей Юрьевич</v>
          </cell>
          <cell r="F9" t="str">
            <v>12.02.95, кмс</v>
          </cell>
          <cell r="G9" t="str">
            <v>Рязанская,Рязань,ПР</v>
          </cell>
        </row>
        <row r="9">
          <cell r="I9" t="str">
            <v>Яковенко ДВ Фофанов КН</v>
          </cell>
        </row>
        <row r="11">
          <cell r="C11" t="str">
            <v>3</v>
          </cell>
          <cell r="D11">
            <v>3</v>
          </cell>
          <cell r="E11" t="str">
            <v>ВЛАСОВ Денис Геннадьевич</v>
          </cell>
          <cell r="F11" t="str">
            <v>29.09.94, кмс</v>
          </cell>
          <cell r="G11" t="str">
            <v>Брянская,Брянск,Д</v>
          </cell>
        </row>
        <row r="11">
          <cell r="I11" t="str">
            <v>Терешок АА Терешок Ан.А</v>
          </cell>
        </row>
        <row r="13">
          <cell r="C13" t="str">
            <v>4</v>
          </cell>
          <cell r="D13">
            <v>4</v>
          </cell>
          <cell r="E13" t="str">
            <v>САВИН Андрей Сергеевич</v>
          </cell>
          <cell r="F13" t="str">
            <v>14.02.90,мс</v>
          </cell>
          <cell r="G13" t="str">
            <v>Тульская,Тула</v>
          </cell>
        </row>
        <row r="13">
          <cell r="I13" t="str">
            <v>Самборский СВ Двоеглазов ПВ</v>
          </cell>
        </row>
        <row r="15">
          <cell r="C15" t="str">
            <v>5</v>
          </cell>
          <cell r="D15">
            <v>5</v>
          </cell>
          <cell r="E15" t="str">
            <v>КОРОВИН Илья Игоревич</v>
          </cell>
          <cell r="F15" t="str">
            <v>02.12.94, кмс</v>
          </cell>
          <cell r="G15" t="str">
            <v>Московская,Мытищи</v>
          </cell>
        </row>
        <row r="15">
          <cell r="I15" t="str">
            <v>Гончаров ЮС</v>
          </cell>
        </row>
        <row r="17">
          <cell r="C17" t="str">
            <v>6</v>
          </cell>
          <cell r="D17">
            <v>6</v>
          </cell>
          <cell r="E17" t="str">
            <v>ХАЧАТРЯН Ашот Степанович</v>
          </cell>
          <cell r="F17" t="str">
            <v>25.08.97, кмс</v>
          </cell>
          <cell r="G17" t="str">
            <v>Калужская,Обнинск</v>
          </cell>
        </row>
        <row r="17">
          <cell r="I17" t="str">
            <v>Волков СВ</v>
          </cell>
        </row>
        <row r="19">
          <cell r="C19" t="str">
            <v>7</v>
          </cell>
          <cell r="D19">
            <v>7</v>
          </cell>
          <cell r="E19" t="str">
            <v>АВРАКОВ Рустам Давлатшоевич</v>
          </cell>
          <cell r="F19" t="str">
            <v>10.10.83, кмс</v>
          </cell>
          <cell r="G19" t="str">
            <v>Тверская,Тверь</v>
          </cell>
        </row>
        <row r="19">
          <cell r="I19" t="str">
            <v>Матюшенский АВ</v>
          </cell>
        </row>
        <row r="21">
          <cell r="C21" t="str">
            <v>8</v>
          </cell>
          <cell r="D21">
            <v>8</v>
          </cell>
          <cell r="E21" t="str">
            <v>ХУДОЙКУЛОВ Азизджон Сомиевич</v>
          </cell>
          <cell r="F21" t="str">
            <v>12.07.97,кмс</v>
          </cell>
          <cell r="G21" t="str">
            <v>Московская,Электросталь</v>
          </cell>
        </row>
        <row r="21">
          <cell r="I21" t="str">
            <v>Липаткин МБ</v>
          </cell>
        </row>
        <row r="23">
          <cell r="C23" t="str">
            <v>9</v>
          </cell>
          <cell r="D23">
            <v>9</v>
          </cell>
          <cell r="E23" t="str">
            <v>ПРЯДКО Андрей Юрьевич</v>
          </cell>
          <cell r="F23" t="str">
            <v>02.01.97, 1р</v>
          </cell>
          <cell r="G23" t="str">
            <v>Белгородская,Борисовка</v>
          </cell>
        </row>
        <row r="23">
          <cell r="I23" t="str">
            <v>Лазарев АИ</v>
          </cell>
        </row>
        <row r="25">
          <cell r="C25" t="str">
            <v>10</v>
          </cell>
          <cell r="D25">
            <v>1</v>
          </cell>
          <cell r="E25" t="str">
            <v>КАРИМОВ Олуча Расулович</v>
          </cell>
          <cell r="F25" t="str">
            <v>11.02.94, кмс</v>
          </cell>
          <cell r="G25" t="str">
            <v>Смоленская,Гагарин</v>
          </cell>
        </row>
        <row r="25">
          <cell r="I25" t="str">
            <v>Шкатов ВЮ</v>
          </cell>
        </row>
        <row r="27">
          <cell r="C27" t="str">
            <v>11</v>
          </cell>
          <cell r="D27">
            <v>2</v>
          </cell>
          <cell r="E27" t="str">
            <v>ЛАПШИН Сергей Олегович</v>
          </cell>
          <cell r="F27" t="str">
            <v>21.11.90, кмс</v>
          </cell>
          <cell r="G27" t="str">
            <v>Ивановская,Тейково</v>
          </cell>
        </row>
        <row r="27">
          <cell r="I27" t="str">
            <v>Кузнецов ВА</v>
          </cell>
        </row>
        <row r="29">
          <cell r="C29" t="str">
            <v>12</v>
          </cell>
          <cell r="D29">
            <v>3</v>
          </cell>
          <cell r="E29" t="str">
            <v>ЕШКУТОВ Илья Александрович</v>
          </cell>
          <cell r="F29" t="str">
            <v>18.04.97, кмс</v>
          </cell>
          <cell r="G29" t="str">
            <v>Ивановская,Иваново</v>
          </cell>
        </row>
        <row r="29">
          <cell r="I29" t="str">
            <v>Изместьев ВП Володин АН</v>
          </cell>
        </row>
        <row r="31">
          <cell r="C31" t="str">
            <v>13</v>
          </cell>
          <cell r="D31">
            <v>4</v>
          </cell>
          <cell r="E31" t="str">
            <v>МАРУТЯН Арман Мкртичевич</v>
          </cell>
          <cell r="F31" t="str">
            <v>24.10.95, кмс</v>
          </cell>
          <cell r="G31" t="str">
            <v>Рязанская,Рязань,ПР</v>
          </cell>
        </row>
        <row r="31">
          <cell r="I31" t="str">
            <v>Яковенко ДВ Фофанов КН</v>
          </cell>
        </row>
        <row r="33">
          <cell r="C33" t="str">
            <v>14</v>
          </cell>
          <cell r="D33">
            <v>5</v>
          </cell>
          <cell r="E33" t="str">
            <v>ХАЧАТРЯН Эмин Степанович</v>
          </cell>
          <cell r="F33" t="str">
            <v>15.07.96, кмс</v>
          </cell>
          <cell r="G33" t="str">
            <v>Калужская,Обнинск</v>
          </cell>
        </row>
        <row r="33">
          <cell r="I33" t="str">
            <v>Волков СВ</v>
          </cell>
        </row>
        <row r="35">
          <cell r="C35" t="str">
            <v>15</v>
          </cell>
          <cell r="D35">
            <v>6</v>
          </cell>
          <cell r="E35" t="str">
            <v>АЙРАПИТЯН Хачо Фирдусович</v>
          </cell>
          <cell r="F35" t="str">
            <v>13.02.96, кмс</v>
          </cell>
          <cell r="G35" t="str">
            <v>Тверская, Тверь</v>
          </cell>
        </row>
        <row r="35">
          <cell r="I35" t="str">
            <v>Булатов ВИ</v>
          </cell>
        </row>
        <row r="37">
          <cell r="C37" t="str">
            <v>16</v>
          </cell>
          <cell r="D37">
            <v>7</v>
          </cell>
          <cell r="E37" t="str">
            <v>МАНАЕНКОВ Максим Сергеевич</v>
          </cell>
          <cell r="F37" t="str">
            <v>19.09.94, кмс</v>
          </cell>
          <cell r="G37" t="str">
            <v>Рязанская,Рязань,ПР</v>
          </cell>
        </row>
        <row r="37">
          <cell r="I37" t="str">
            <v>Гаврюшин ЮА Гришакин КВ</v>
          </cell>
        </row>
        <row r="39">
          <cell r="C39" t="str">
            <v>17</v>
          </cell>
          <cell r="D39">
            <v>8</v>
          </cell>
          <cell r="E39" t="str">
            <v>СТЕПАНЯН Артем Валерьевич</v>
          </cell>
          <cell r="F39" t="str">
            <v>07.11.92, кмс</v>
          </cell>
          <cell r="G39" t="str">
            <v>Владимирская,Владимир</v>
          </cell>
        </row>
        <row r="39">
          <cell r="I39" t="str">
            <v>Кашутин АВ Андреев АС</v>
          </cell>
        </row>
        <row r="41">
          <cell r="C41" t="str">
            <v>18</v>
          </cell>
          <cell r="D41">
            <v>9</v>
          </cell>
          <cell r="E41" t="str">
            <v>АДЖАМЯН Артур Леванович</v>
          </cell>
          <cell r="F41" t="str">
            <v>11.09.90, кмс</v>
          </cell>
          <cell r="G41" t="str">
            <v>Тамбовская,Тамбов</v>
          </cell>
        </row>
        <row r="41">
          <cell r="I41" t="str">
            <v>Говоров АМ</v>
          </cell>
        </row>
        <row r="43">
          <cell r="C43" t="str">
            <v>19</v>
          </cell>
          <cell r="D43">
            <v>10</v>
          </cell>
          <cell r="E43" t="str">
            <v>ТОПОРОВ Даниил Сергеевич</v>
          </cell>
          <cell r="F43" t="str">
            <v>12.02.96, кмс</v>
          </cell>
          <cell r="G43" t="str">
            <v>Белгородская, Ст.Оскол</v>
          </cell>
        </row>
        <row r="43">
          <cell r="I43" t="str">
            <v>Безрук АА Волошко РИ</v>
          </cell>
        </row>
        <row r="45">
          <cell r="C45" t="str">
            <v>20</v>
          </cell>
          <cell r="D45">
            <v>11</v>
          </cell>
          <cell r="E45" t="str">
            <v>УСМАНОВ Марат Усманович</v>
          </cell>
          <cell r="F45" t="str">
            <v>08.12.89, кмс</v>
          </cell>
          <cell r="G45" t="str">
            <v>Брянская,Брянск,Д</v>
          </cell>
        </row>
        <row r="45">
          <cell r="I45" t="str">
            <v>Самсонов ВВ</v>
          </cell>
        </row>
        <row r="47">
          <cell r="C47" t="str">
            <v>21</v>
          </cell>
          <cell r="D47">
            <v>12</v>
          </cell>
          <cell r="E47" t="str">
            <v>ВОРОНЦОВ Артем Станиславович</v>
          </cell>
          <cell r="F47" t="str">
            <v>11.10.90, кмс</v>
          </cell>
          <cell r="G47" t="str">
            <v>Воронежская</v>
          </cell>
        </row>
        <row r="47">
          <cell r="I47" t="str">
            <v>Потолов БМ</v>
          </cell>
        </row>
        <row r="49">
          <cell r="C49" t="str">
            <v>22</v>
          </cell>
          <cell r="D49">
            <v>13</v>
          </cell>
          <cell r="E49" t="str">
            <v>КОЗЛОВ Роман Витальевич</v>
          </cell>
          <cell r="F49" t="str">
            <v>04.05.90, мс</v>
          </cell>
          <cell r="G49" t="str">
            <v>Рязанская,Рязань,Д</v>
          </cell>
        </row>
        <row r="49">
          <cell r="I49" t="str">
            <v>Мальцев СА Фофанов КН</v>
          </cell>
        </row>
        <row r="51">
          <cell r="C51" t="str">
            <v>23</v>
          </cell>
          <cell r="D51">
            <v>14</v>
          </cell>
          <cell r="E51" t="str">
            <v>КОНДРАШКИН Алексей Сергеевич</v>
          </cell>
          <cell r="F51" t="str">
            <v>22.07.92, мс</v>
          </cell>
          <cell r="G51" t="str">
            <v>Московская,Коломна</v>
          </cell>
        </row>
        <row r="51">
          <cell r="I51" t="str">
            <v>Егошин БА</v>
          </cell>
        </row>
        <row r="53">
          <cell r="C53" t="str">
            <v>24</v>
          </cell>
          <cell r="D53">
            <v>15</v>
          </cell>
          <cell r="E53" t="str">
            <v>ЗВЕРЕВ Иван Михайлович</v>
          </cell>
          <cell r="F53" t="str">
            <v>14.06.92, мс</v>
          </cell>
          <cell r="G53" t="str">
            <v>Московская,Можайск</v>
          </cell>
        </row>
        <row r="53">
          <cell r="I53" t="str">
            <v>Нагулин ВА  </v>
          </cell>
        </row>
        <row r="55">
          <cell r="C55" t="str">
            <v>25</v>
          </cell>
          <cell r="D55">
            <v>16</v>
          </cell>
          <cell r="E55" t="str">
            <v>КОРОСТЫЛЕВ Роман Александрович</v>
          </cell>
          <cell r="F55" t="str">
            <v>14.05.97, кмс</v>
          </cell>
          <cell r="G55" t="str">
            <v>Тамбовская,Тамбов</v>
          </cell>
        </row>
        <row r="55">
          <cell r="I55" t="str">
            <v>Кувалдин СН</v>
          </cell>
        </row>
        <row r="57">
          <cell r="C57" t="str">
            <v>26</v>
          </cell>
          <cell r="D57">
            <v>17</v>
          </cell>
          <cell r="E57" t="str">
            <v>КАРАЧЕВЦЕВ Михаил Сергеевич</v>
          </cell>
          <cell r="F57" t="str">
            <v>01.01.96, кмс</v>
          </cell>
          <cell r="G57" t="str">
            <v>Московская,Дубна </v>
          </cell>
        </row>
        <row r="57">
          <cell r="I57" t="str">
            <v>Малышев НН Рыбинкин КВ</v>
          </cell>
        </row>
        <row r="59">
          <cell r="C59" t="str">
            <v>27</v>
          </cell>
          <cell r="D59">
            <v>18</v>
          </cell>
          <cell r="E59" t="str">
            <v>КОЛЕСНИКОВ Николай Николевич</v>
          </cell>
          <cell r="F59" t="str">
            <v>13.02.96, кмс</v>
          </cell>
          <cell r="G59" t="str">
            <v>Тамбовская,Тамбов</v>
          </cell>
        </row>
        <row r="59">
          <cell r="I59" t="str">
            <v>Доровских СБ Иванова ТЛ</v>
          </cell>
        </row>
        <row r="61">
          <cell r="C61" t="str">
            <v>28</v>
          </cell>
          <cell r="D61">
            <v>19</v>
          </cell>
          <cell r="E61" t="str">
            <v>ПАВЛОВ Николай Владимирович</v>
          </cell>
          <cell r="F61" t="str">
            <v>29.03.92,мс</v>
          </cell>
          <cell r="G61" t="str">
            <v>Ярославская,Ярославль</v>
          </cell>
        </row>
        <row r="61">
          <cell r="I61" t="str">
            <v>Воронин СМ Овсянников НИ</v>
          </cell>
        </row>
        <row r="63">
          <cell r="C63" t="str">
            <v>29</v>
          </cell>
          <cell r="D63">
            <v>20</v>
          </cell>
          <cell r="E63" t="str">
            <v>ФИЛИППОВ Никита Дмириевич</v>
          </cell>
          <cell r="F63" t="str">
            <v>04.03.94, кмс</v>
          </cell>
          <cell r="G63" t="str">
            <v>Московская,Коломна</v>
          </cell>
        </row>
        <row r="63">
          <cell r="I63" t="str">
            <v>Егошин БА</v>
          </cell>
        </row>
        <row r="65">
          <cell r="C65" t="str">
            <v>30</v>
          </cell>
          <cell r="D65">
            <v>21</v>
          </cell>
          <cell r="E65" t="str">
            <v>СКОТНИКОВ Максим Александрович</v>
          </cell>
          <cell r="F65" t="str">
            <v>14.07.95,кмс</v>
          </cell>
          <cell r="G65" t="str">
            <v>Владимирская,Юрьев-Польский</v>
          </cell>
        </row>
        <row r="65">
          <cell r="I65" t="str">
            <v>Сенюков ЮА</v>
          </cell>
        </row>
        <row r="67">
          <cell r="C67" t="str">
            <v>31</v>
          </cell>
          <cell r="D67">
            <v>1</v>
          </cell>
          <cell r="E67" t="str">
            <v>ТОЛКАЧЕВ Андрей Александрович</v>
          </cell>
          <cell r="F67" t="str">
            <v>08.09.92, мс</v>
          </cell>
          <cell r="G67" t="str">
            <v>Рязанская,Рязань,ПР</v>
          </cell>
        </row>
        <row r="67">
          <cell r="I67" t="str">
            <v>Гаврюшин ЮА Гришакин КВ</v>
          </cell>
        </row>
        <row r="69">
          <cell r="C69" t="str">
            <v>32</v>
          </cell>
          <cell r="D69">
            <v>2</v>
          </cell>
          <cell r="E69" t="str">
            <v>ТУНГИЯ Давид Малхазович</v>
          </cell>
          <cell r="F69" t="str">
            <v>26.10.93, кмс</v>
          </cell>
          <cell r="G69" t="str">
            <v>Московская,Коломна</v>
          </cell>
        </row>
        <row r="69">
          <cell r="I69" t="str">
            <v>Егошин БА</v>
          </cell>
        </row>
        <row r="71">
          <cell r="C71" t="str">
            <v>33</v>
          </cell>
          <cell r="D71">
            <v>3</v>
          </cell>
          <cell r="E71" t="str">
            <v>ХУДОЯН Игорь Джаллатович</v>
          </cell>
          <cell r="F71" t="str">
            <v>07.06.97, кмс</v>
          </cell>
          <cell r="G71" t="str">
            <v>Тамбовская,Тамбов</v>
          </cell>
        </row>
        <row r="71">
          <cell r="I71" t="str">
            <v>Говоров АМ</v>
          </cell>
        </row>
        <row r="73">
          <cell r="C73" t="str">
            <v>34</v>
          </cell>
          <cell r="D73">
            <v>4</v>
          </cell>
          <cell r="E73" t="str">
            <v>БАРЫШЕВ Ярослав Александрович</v>
          </cell>
          <cell r="F73" t="str">
            <v>27.11.95,кмс</v>
          </cell>
          <cell r="G73" t="str">
            <v>Владимирская,Александров </v>
          </cell>
        </row>
        <row r="73">
          <cell r="I73" t="str">
            <v>Савасеев ИМ</v>
          </cell>
        </row>
        <row r="75">
          <cell r="C75" t="str">
            <v>35</v>
          </cell>
          <cell r="D75">
            <v>5</v>
          </cell>
          <cell r="E75" t="str">
            <v>СОКРОВ Рустам Шамильевич</v>
          </cell>
          <cell r="F75" t="str">
            <v>01.10.93, кмс</v>
          </cell>
          <cell r="G75" t="str">
            <v>Владимирская,Владимир</v>
          </cell>
        </row>
        <row r="75">
          <cell r="I75" t="str">
            <v>Кашутин АВ Андреев АС</v>
          </cell>
        </row>
        <row r="77">
          <cell r="C77" t="str">
            <v>36</v>
          </cell>
          <cell r="D77">
            <v>6</v>
          </cell>
          <cell r="E77" t="str">
            <v>КУРМАНОВ Тимур Галимжанович</v>
          </cell>
          <cell r="F77" t="str">
            <v>12.04.97, кмс</v>
          </cell>
          <cell r="G77" t="str">
            <v>Калужская,Калуга</v>
          </cell>
        </row>
        <row r="77">
          <cell r="I77" t="str">
            <v>Корнеев ДС</v>
          </cell>
        </row>
        <row r="79">
          <cell r="C79" t="str">
            <v>37</v>
          </cell>
          <cell r="D79">
            <v>7</v>
          </cell>
          <cell r="E79" t="str">
            <v>ГУСЕВ Сергей Викторович</v>
          </cell>
          <cell r="F79" t="str">
            <v>24.06.82,мс</v>
          </cell>
          <cell r="G79" t="str">
            <v>Владимирская,Ковров</v>
          </cell>
        </row>
        <row r="79">
          <cell r="I79" t="str">
            <v>Сипач АН</v>
          </cell>
        </row>
        <row r="81">
          <cell r="C81" t="str">
            <v>38</v>
          </cell>
          <cell r="D81">
            <v>8</v>
          </cell>
          <cell r="E81" t="str">
            <v>ХОЛТОБИН Руслан Андреевич</v>
          </cell>
          <cell r="F81" t="str">
            <v>21.01.92, мс</v>
          </cell>
          <cell r="G81" t="str">
            <v>Рязанская,Рязань,Д</v>
          </cell>
        </row>
        <row r="81">
          <cell r="I81" t="str">
            <v>Фофанов КН</v>
          </cell>
        </row>
        <row r="83">
          <cell r="C83" t="str">
            <v>39</v>
          </cell>
          <cell r="D83">
            <v>9</v>
          </cell>
          <cell r="E83" t="str">
            <v>КИРЕЕВ Кирилл Владимирович</v>
          </cell>
          <cell r="F83" t="str">
            <v>24.04.96, 1р</v>
          </cell>
          <cell r="G83" t="str">
            <v>Липецкая</v>
          </cell>
        </row>
        <row r="83">
          <cell r="I83" t="str">
            <v>Урюпин ЭА</v>
          </cell>
        </row>
        <row r="85">
          <cell r="C85" t="str">
            <v>40</v>
          </cell>
          <cell r="D85">
            <v>10</v>
          </cell>
          <cell r="E85" t="str">
            <v>ДАНИЧЕВ Никита Андреевич</v>
          </cell>
          <cell r="F85" t="str">
            <v>15.03.94,кмс</v>
          </cell>
          <cell r="G85" t="str">
            <v>Курская</v>
          </cell>
        </row>
        <row r="85">
          <cell r="I85" t="str">
            <v>Мяконький ВА</v>
          </cell>
        </row>
        <row r="87">
          <cell r="C87" t="str">
            <v>41</v>
          </cell>
          <cell r="D87">
            <v>11</v>
          </cell>
          <cell r="E87" t="str">
            <v>ТУРКОВ Сергей Васильевич</v>
          </cell>
          <cell r="F87" t="str">
            <v>14.08.94, кмс</v>
          </cell>
          <cell r="G87" t="str">
            <v>Тульская,Тула</v>
          </cell>
        </row>
        <row r="87">
          <cell r="I87" t="str">
            <v>Ковях НА</v>
          </cell>
        </row>
        <row r="89">
          <cell r="C89" t="str">
            <v>42</v>
          </cell>
          <cell r="D89">
            <v>12</v>
          </cell>
          <cell r="E89" t="str">
            <v>ДУГИЕВ Микаил Хасанович</v>
          </cell>
          <cell r="F89" t="str">
            <v>30.06.93, мс</v>
          </cell>
          <cell r="G89" t="str">
            <v>Ярославская,Ярославль</v>
          </cell>
        </row>
        <row r="89">
          <cell r="I89" t="str">
            <v>Воронин СМ  </v>
          </cell>
        </row>
        <row r="91">
          <cell r="C91" t="str">
            <v>43</v>
          </cell>
          <cell r="D91">
            <v>13</v>
          </cell>
          <cell r="E91" t="str">
            <v>ЭЛАЕВ Рамазан Муртузалиевич</v>
          </cell>
          <cell r="F91" t="str">
            <v>16.12.96, мс</v>
          </cell>
          <cell r="G91" t="str">
            <v>Костромская,Кострома</v>
          </cell>
        </row>
        <row r="91">
          <cell r="I91" t="str">
            <v>Степанов АА</v>
          </cell>
        </row>
        <row r="93">
          <cell r="C93" t="str">
            <v>44</v>
          </cell>
          <cell r="D93">
            <v>14</v>
          </cell>
          <cell r="E93" t="str">
            <v>ОСИПОВ Алексей Александрович</v>
          </cell>
          <cell r="F93" t="str">
            <v>10.10.95, кмс</v>
          </cell>
          <cell r="G93" t="str">
            <v>Тульская,Тула</v>
          </cell>
        </row>
        <row r="93">
          <cell r="I93" t="str">
            <v>Самборский СВ Двоеглазов ПВ</v>
          </cell>
        </row>
        <row r="95">
          <cell r="C95" t="str">
            <v>45</v>
          </cell>
          <cell r="D95">
            <v>15</v>
          </cell>
          <cell r="E95" t="str">
            <v>ТЕРЕХОВ Павел Николаевич</v>
          </cell>
          <cell r="F95" t="str">
            <v>14.06.95, мс</v>
          </cell>
          <cell r="G95" t="str">
            <v>Рязанская,Рязань,Д</v>
          </cell>
        </row>
        <row r="95">
          <cell r="I95" t="str">
            <v>Фофанов КН</v>
          </cell>
        </row>
        <row r="97">
          <cell r="C97" t="str">
            <v>46</v>
          </cell>
          <cell r="D97">
            <v>1</v>
          </cell>
          <cell r="E97" t="str">
            <v>АГАФОНОВ Александр Влдаимирович</v>
          </cell>
          <cell r="F97" t="str">
            <v>06.10.89, 1р</v>
          </cell>
          <cell r="G97" t="str">
            <v>Липецкая</v>
          </cell>
        </row>
        <row r="97">
          <cell r="I97" t="str">
            <v>Баранов СА</v>
          </cell>
        </row>
        <row r="99">
          <cell r="C99" t="str">
            <v>47</v>
          </cell>
          <cell r="D99">
            <v>2</v>
          </cell>
          <cell r="E99" t="str">
            <v>ТЕСАЕВ Владислав Русланович</v>
          </cell>
          <cell r="F99" t="str">
            <v>07.12э95, кмс</v>
          </cell>
          <cell r="G99" t="str">
            <v>Калужская,Обнинск</v>
          </cell>
        </row>
        <row r="99">
          <cell r="I99" t="str">
            <v>Журавлев МВ</v>
          </cell>
        </row>
        <row r="101">
          <cell r="C101" t="str">
            <v>48</v>
          </cell>
          <cell r="D101">
            <v>3</v>
          </cell>
          <cell r="E101" t="str">
            <v>ДОЛГОПОЛЫЙ Евгений Игоревич</v>
          </cell>
          <cell r="F101" t="str">
            <v>14.05.96, кмс</v>
          </cell>
          <cell r="G101" t="str">
            <v>Белгородская, Строитель</v>
          </cell>
        </row>
        <row r="101">
          <cell r="I101" t="str">
            <v>Лисицын ВН</v>
          </cell>
        </row>
        <row r="103">
          <cell r="C103" t="str">
            <v>49</v>
          </cell>
          <cell r="D103">
            <v>4</v>
          </cell>
          <cell r="E103" t="str">
            <v>КУЗНЕЦОВ Максим Олегович</v>
          </cell>
          <cell r="F103" t="str">
            <v>15.04.84, кмс</v>
          </cell>
          <cell r="G103" t="str">
            <v>Брянская,Брянск ЮР</v>
          </cell>
        </row>
        <row r="103">
          <cell r="I103" t="str">
            <v>Михайлин ИВ</v>
          </cell>
        </row>
        <row r="105">
          <cell r="C105" t="str">
            <v>50</v>
          </cell>
          <cell r="D105">
            <v>5</v>
          </cell>
          <cell r="E105" t="str">
            <v>САВЛАТОВ Сотим Захурович</v>
          </cell>
          <cell r="F105" t="str">
            <v>04.04.97, кмс</v>
          </cell>
          <cell r="G105" t="str">
            <v>Тверская,Тверь</v>
          </cell>
        </row>
        <row r="105">
          <cell r="I105" t="str">
            <v>Матюшенский АВ</v>
          </cell>
        </row>
        <row r="107">
          <cell r="C107" t="str">
            <v>51</v>
          </cell>
          <cell r="D107">
            <v>6</v>
          </cell>
          <cell r="E107" t="str">
            <v>САВЕЛЬЕВ Евгений Анатольевич</v>
          </cell>
          <cell r="F107" t="str">
            <v>11.06.91, см</v>
          </cell>
          <cell r="G107" t="str">
            <v>Рязанская,Рязань,Д</v>
          </cell>
        </row>
        <row r="107">
          <cell r="I107" t="str">
            <v>Фофанов КН Кидрачев МН</v>
          </cell>
        </row>
        <row r="109">
          <cell r="C109" t="str">
            <v>52</v>
          </cell>
          <cell r="D109">
            <v>7</v>
          </cell>
          <cell r="E109" t="str">
            <v>КАРАПЕТЯН Жора Артакович</v>
          </cell>
          <cell r="F109" t="str">
            <v>03.08.93,кмс</v>
          </cell>
          <cell r="G109" t="str">
            <v>Смоленская,Гагарин</v>
          </cell>
        </row>
        <row r="109">
          <cell r="I109" t="str">
            <v>Шкатов ВЮ</v>
          </cell>
        </row>
        <row r="111">
          <cell r="C111" t="str">
            <v>53</v>
          </cell>
          <cell r="D111">
            <v>8</v>
          </cell>
          <cell r="E111" t="str">
            <v>САРКИСЯН Эдмонд Мишаевич</v>
          </cell>
          <cell r="F111" t="str">
            <v>14.12.94,кмс</v>
          </cell>
          <cell r="G111" t="str">
            <v>Ивановская,Иваново</v>
          </cell>
        </row>
        <row r="111">
          <cell r="I111" t="str">
            <v>Изместьев ВП Володин АН</v>
          </cell>
        </row>
        <row r="113">
          <cell r="C113" t="str">
            <v>54</v>
          </cell>
          <cell r="D113">
            <v>9</v>
          </cell>
          <cell r="E113" t="str">
            <v>МОТОРИН Яков Сергеевич</v>
          </cell>
          <cell r="F113" t="str">
            <v>10.12.96, мс</v>
          </cell>
          <cell r="G113" t="str">
            <v>Костромская,Кострома</v>
          </cell>
        </row>
        <row r="113">
          <cell r="I113" t="str">
            <v>Коркин ЮД</v>
          </cell>
        </row>
        <row r="115">
          <cell r="C115" t="str">
            <v>55</v>
          </cell>
          <cell r="D115">
            <v>10</v>
          </cell>
          <cell r="E115" t="str">
            <v>НУРИЕВ Руслан Анварбикович</v>
          </cell>
          <cell r="F115" t="str">
            <v>16.08.90, мс</v>
          </cell>
          <cell r="G115" t="str">
            <v>Смоленская</v>
          </cell>
        </row>
        <row r="115">
          <cell r="I115" t="str">
            <v>Хомяков ВА</v>
          </cell>
        </row>
        <row r="117">
          <cell r="C117" t="str">
            <v>56</v>
          </cell>
          <cell r="D117">
            <v>11</v>
          </cell>
          <cell r="E117" t="str">
            <v>ЛУКАШЕВ Владимир Алексеевич</v>
          </cell>
          <cell r="F117" t="str">
            <v>15.10.95, кмс</v>
          </cell>
          <cell r="G117" t="str">
            <v>Брянская,Брянск ЮР</v>
          </cell>
        </row>
        <row r="117">
          <cell r="I117" t="str">
            <v>Михайлин ИВ</v>
          </cell>
        </row>
        <row r="119">
          <cell r="C119" t="str">
            <v>57</v>
          </cell>
          <cell r="D119">
            <v>12</v>
          </cell>
          <cell r="E119" t="str">
            <v>МУХИН Николай Николаевич</v>
          </cell>
          <cell r="F119" t="str">
            <v>15.08.93, кмс</v>
          </cell>
          <cell r="G119" t="str">
            <v>Воронежская</v>
          </cell>
        </row>
        <row r="119">
          <cell r="I119" t="str">
            <v>Сарычев ЕВ</v>
          </cell>
        </row>
        <row r="121">
          <cell r="C121" t="str">
            <v>58</v>
          </cell>
          <cell r="D121">
            <v>13</v>
          </cell>
          <cell r="E121" t="str">
            <v>СУХОЦКИЙ Дмитрий Геннадьевич</v>
          </cell>
          <cell r="F121" t="str">
            <v>04.01.90, мс</v>
          </cell>
          <cell r="G121" t="str">
            <v>Брянская,Брянск,Д</v>
          </cell>
        </row>
        <row r="121">
          <cell r="I121" t="str">
            <v>Терешок АА Терешок Ан.А</v>
          </cell>
        </row>
        <row r="123">
          <cell r="C123" t="str">
            <v>59</v>
          </cell>
          <cell r="D123">
            <v>14</v>
          </cell>
          <cell r="E123" t="str">
            <v>ЕРЕМЕЕВ Игорь Александрович</v>
          </cell>
          <cell r="F123" t="str">
            <v>07.02.95, кмс</v>
          </cell>
          <cell r="G123" t="str">
            <v>Московская,Мытищи</v>
          </cell>
        </row>
        <row r="123">
          <cell r="I123" t="str">
            <v>Бондаренко АП</v>
          </cell>
        </row>
        <row r="125">
          <cell r="C125" t="str">
            <v>60</v>
          </cell>
          <cell r="D125">
            <v>15</v>
          </cell>
          <cell r="E125" t="str">
            <v>ГАЛИЧ Станислав Олегович</v>
          </cell>
          <cell r="F125" t="str">
            <v>07.01.94, кмс</v>
          </cell>
          <cell r="G125" t="str">
            <v>Тверская,Конаково</v>
          </cell>
        </row>
        <row r="125">
          <cell r="I125" t="str">
            <v>Судариков АА</v>
          </cell>
        </row>
        <row r="127">
          <cell r="C127" t="str">
            <v>61</v>
          </cell>
          <cell r="D127">
            <v>16</v>
          </cell>
          <cell r="E127" t="str">
            <v>ЦЫГАНКОВ Дмитрий Александрович</v>
          </cell>
          <cell r="F127" t="str">
            <v>03.03.95, мс</v>
          </cell>
          <cell r="G127" t="str">
            <v>Брянская,Брянск,Д</v>
          </cell>
        </row>
        <row r="127">
          <cell r="I127" t="str">
            <v>Терешок АА Терешок Ан.А</v>
          </cell>
        </row>
        <row r="129">
          <cell r="C129" t="str">
            <v>62</v>
          </cell>
          <cell r="D129">
            <v>17</v>
          </cell>
          <cell r="E129" t="str">
            <v>КОЛОМЕЕЦ Александр Сергеевич</v>
          </cell>
          <cell r="F129" t="str">
            <v>19.05.94, кмс</v>
          </cell>
          <cell r="G129" t="str">
            <v>Брянская,Брянск,Д</v>
          </cell>
        </row>
        <row r="129">
          <cell r="I129" t="str">
            <v>Терешок АА Терешок Ан.А</v>
          </cell>
        </row>
        <row r="131">
          <cell r="C131" t="str">
            <v>63</v>
          </cell>
          <cell r="D131">
            <v>18</v>
          </cell>
          <cell r="E131" t="str">
            <v>ГОРБУНОВ Захар Геннадьевич</v>
          </cell>
          <cell r="F131" t="str">
            <v>15.11.97, 1р</v>
          </cell>
          <cell r="G131" t="str">
            <v>Тверская, В.Волочек</v>
          </cell>
        </row>
        <row r="131">
          <cell r="I131" t="str">
            <v>Мухамедов РР</v>
          </cell>
        </row>
        <row r="133">
          <cell r="C133" t="str">
            <v>64</v>
          </cell>
          <cell r="D133">
            <v>19</v>
          </cell>
          <cell r="E133" t="str">
            <v>ЮДИН Максим Валерьевич</v>
          </cell>
          <cell r="F133" t="str">
            <v>13.05.95, мс</v>
          </cell>
          <cell r="G133" t="str">
            <v>Рязанская,Рязань,Д</v>
          </cell>
        </row>
        <row r="133">
          <cell r="I133" t="str">
            <v>Фофанов КН</v>
          </cell>
        </row>
        <row r="135">
          <cell r="C135" t="str">
            <v>65</v>
          </cell>
          <cell r="D135">
            <v>20</v>
          </cell>
          <cell r="E135" t="str">
            <v>ГУРБАНОВ Руслан Рустамович</v>
          </cell>
          <cell r="F135" t="str">
            <v>16.12.94, кмс</v>
          </cell>
          <cell r="G135" t="str">
            <v>Тульская,Тула</v>
          </cell>
        </row>
        <row r="135">
          <cell r="I135" t="str">
            <v>Афонина ИП Ворфоломеев ВП</v>
          </cell>
        </row>
        <row r="137">
          <cell r="C137" t="str">
            <v>66</v>
          </cell>
          <cell r="D137">
            <v>21</v>
          </cell>
          <cell r="E137" t="str">
            <v>АНОХИН Виктор Николаевич</v>
          </cell>
          <cell r="F137" t="str">
            <v>24.02.92, мс</v>
          </cell>
          <cell r="G137" t="str">
            <v>Московская,Можайск</v>
          </cell>
        </row>
        <row r="137">
          <cell r="I137" t="str">
            <v>Нагулин ВА Павлов АМ</v>
          </cell>
        </row>
        <row r="139">
          <cell r="C139" t="str">
            <v>67</v>
          </cell>
          <cell r="D139">
            <v>22</v>
          </cell>
          <cell r="E139" t="str">
            <v>ЛАЗГИЕВ Мшир Лазгиевич</v>
          </cell>
          <cell r="F139" t="str">
            <v>11.11.97, кмс</v>
          </cell>
          <cell r="G139" t="str">
            <v>Тамбовская,Тамбов</v>
          </cell>
        </row>
        <row r="139">
          <cell r="I139" t="str">
            <v>Котов МВ</v>
          </cell>
        </row>
        <row r="141">
          <cell r="C141" t="str">
            <v>68</v>
          </cell>
          <cell r="D141">
            <v>23</v>
          </cell>
          <cell r="E141" t="str">
            <v>БЕЛЯЕВ Артем Сергеевич</v>
          </cell>
          <cell r="F141" t="str">
            <v>23.06.88, мс</v>
          </cell>
          <cell r="G141" t="str">
            <v>Брянская,Брянск,Д</v>
          </cell>
        </row>
        <row r="141">
          <cell r="I141" t="str">
            <v>Терешок АА Терешок Ан.А</v>
          </cell>
        </row>
        <row r="143">
          <cell r="C143" t="str">
            <v>69</v>
          </cell>
          <cell r="D143">
            <v>24</v>
          </cell>
          <cell r="E143" t="str">
            <v>ЕФРЕМОВ Артем Александрович</v>
          </cell>
          <cell r="F143" t="str">
            <v>12.05.97, кмс</v>
          </cell>
          <cell r="G143" t="str">
            <v>Белгородская,Шебекино</v>
          </cell>
        </row>
        <row r="143">
          <cell r="I143" t="str">
            <v>Яглов ОВ Немшилов ОП</v>
          </cell>
        </row>
        <row r="145">
          <cell r="C145" t="str">
            <v>70</v>
          </cell>
          <cell r="D145">
            <v>25</v>
          </cell>
          <cell r="E145" t="str">
            <v>СУХОВ Денис Михайлович</v>
          </cell>
          <cell r="F145" t="str">
            <v>30.11.94, мс</v>
          </cell>
          <cell r="G145" t="str">
            <v>Московская,Можайск</v>
          </cell>
        </row>
        <row r="145">
          <cell r="I145" t="str">
            <v>Нагулин ВА</v>
          </cell>
        </row>
        <row r="147">
          <cell r="C147" t="str">
            <v>71</v>
          </cell>
          <cell r="D147">
            <v>26</v>
          </cell>
          <cell r="E147" t="str">
            <v>МЕЛЬНИКОВ Антон Сергеевич</v>
          </cell>
          <cell r="F147" t="str">
            <v>15.05.91. мс</v>
          </cell>
          <cell r="G147" t="str">
            <v>Владимирская,Владимир</v>
          </cell>
        </row>
        <row r="147">
          <cell r="I147" t="str">
            <v>Кашутин АВ Андреев АС</v>
          </cell>
        </row>
        <row r="149">
          <cell r="C149" t="str">
            <v>72</v>
          </cell>
          <cell r="D149">
            <v>27</v>
          </cell>
          <cell r="E149" t="str">
            <v>КРАСАВЦЕВ Александр Анатольевич</v>
          </cell>
          <cell r="F149" t="str">
            <v>23.05.96, кмс</v>
          </cell>
          <cell r="G149" t="str">
            <v>Московская,Мытищи</v>
          </cell>
        </row>
        <row r="149">
          <cell r="I149" t="str">
            <v>Бондаренко АА</v>
          </cell>
        </row>
        <row r="151">
          <cell r="C151" t="str">
            <v>73</v>
          </cell>
          <cell r="D151">
            <v>28</v>
          </cell>
          <cell r="E151" t="str">
            <v>БАЛУЕВ Иван Андреевич</v>
          </cell>
          <cell r="F151" t="str">
            <v>16.03.95, кмс</v>
          </cell>
          <cell r="G151" t="str">
            <v>Московская,Реутов</v>
          </cell>
        </row>
        <row r="151">
          <cell r="I151" t="str">
            <v>Абрамов АГ</v>
          </cell>
        </row>
        <row r="153">
          <cell r="C153" t="str">
            <v>74</v>
          </cell>
          <cell r="D153">
            <v>29</v>
          </cell>
          <cell r="E153" t="str">
            <v>РЕТЮНСКИЙ Максим Сергеевич</v>
          </cell>
          <cell r="F153" t="str">
            <v>22.04.95, кмс</v>
          </cell>
          <cell r="G153" t="str">
            <v>Тульская,Тула</v>
          </cell>
        </row>
        <row r="153">
          <cell r="I153" t="str">
            <v>Власов СЮ</v>
          </cell>
        </row>
        <row r="155">
          <cell r="C155" t="str">
            <v>75</v>
          </cell>
          <cell r="D155">
            <v>30</v>
          </cell>
          <cell r="E155" t="str">
            <v>ТУРКОВ Дмитрий Васильевич</v>
          </cell>
          <cell r="F155" t="str">
            <v>14.08.94, кмс</v>
          </cell>
          <cell r="G155" t="str">
            <v>Тульская,Тула</v>
          </cell>
        </row>
        <row r="155">
          <cell r="I155" t="str">
            <v>Ковях НА</v>
          </cell>
        </row>
        <row r="157">
          <cell r="C157" t="str">
            <v>76</v>
          </cell>
          <cell r="D157">
            <v>31</v>
          </cell>
          <cell r="E157" t="str">
            <v>АРАЛОВ Михаил Герасимович</v>
          </cell>
          <cell r="F157" t="str">
            <v>25.10.85, мс</v>
          </cell>
          <cell r="G157" t="str">
            <v>Ярославская,Рыбинск</v>
          </cell>
        </row>
        <row r="157">
          <cell r="I157" t="str">
            <v>Тихвинский БГ</v>
          </cell>
        </row>
        <row r="159">
          <cell r="C159" t="str">
            <v>77</v>
          </cell>
          <cell r="D159">
            <v>32</v>
          </cell>
          <cell r="E159" t="str">
            <v>САПОЖНИКОВ Владимир Сергеевич</v>
          </cell>
          <cell r="F159" t="str">
            <v>22.05.81, мсмк</v>
          </cell>
          <cell r="G159" t="str">
            <v>Ярославская,Ярославль</v>
          </cell>
        </row>
        <row r="159">
          <cell r="I159" t="str">
            <v>Панов В Сапожников СВ</v>
          </cell>
        </row>
        <row r="161">
          <cell r="C161" t="str">
            <v>78</v>
          </cell>
          <cell r="D161">
            <v>33</v>
          </cell>
          <cell r="E161" t="str">
            <v>КАЛУГИН Евгений Владимирович</v>
          </cell>
          <cell r="F161" t="str">
            <v>28.03.97, кмс</v>
          </cell>
          <cell r="G161" t="str">
            <v>Ивановская,Иваново</v>
          </cell>
        </row>
        <row r="161">
          <cell r="I161" t="str">
            <v>Изместьев ВП Володин АН</v>
          </cell>
        </row>
        <row r="163">
          <cell r="C163" t="str">
            <v>79</v>
          </cell>
          <cell r="D163">
            <v>34</v>
          </cell>
          <cell r="E163" t="str">
            <v>СУХОЦКИЙ Олег Геннадьевич</v>
          </cell>
          <cell r="F163" t="str">
            <v>04.01.90, мс</v>
          </cell>
          <cell r="G163" t="str">
            <v>Брянская,Брянск,Д</v>
          </cell>
        </row>
        <row r="163">
          <cell r="I163" t="str">
            <v>Терешок АА Терешок Ан.А</v>
          </cell>
        </row>
        <row r="165">
          <cell r="C165" t="str">
            <v>80</v>
          </cell>
          <cell r="D165">
            <v>1</v>
          </cell>
          <cell r="E165" t="str">
            <v>ХАРИТОНОВ Никита Александрович</v>
          </cell>
          <cell r="F165" t="str">
            <v>31.08.92, кмс</v>
          </cell>
          <cell r="G165" t="str">
            <v>Московская,Орехово-Зуево</v>
          </cell>
        </row>
        <row r="165">
          <cell r="I165" t="str">
            <v>Потапов АВ Борисов ОЮ</v>
          </cell>
        </row>
        <row r="167">
          <cell r="C167" t="str">
            <v>81</v>
          </cell>
          <cell r="D167">
            <v>2</v>
          </cell>
          <cell r="E167" t="str">
            <v>ЯКОВЛЕВ Максим Александрович</v>
          </cell>
          <cell r="F167" t="str">
            <v>15.07.89, мс</v>
          </cell>
          <cell r="G167" t="str">
            <v>Брянская,Брянск,Д</v>
          </cell>
        </row>
        <row r="167">
          <cell r="I167" t="str">
            <v>Терешок АА Терешок Ан.А</v>
          </cell>
        </row>
        <row r="169">
          <cell r="C169" t="str">
            <v>82</v>
          </cell>
          <cell r="D169">
            <v>3</v>
          </cell>
          <cell r="E169" t="str">
            <v>ОНЕГОВ Никита Александрович</v>
          </cell>
          <cell r="F169" t="str">
            <v>06.08.88, мс</v>
          </cell>
          <cell r="G169" t="str">
            <v>Владимирская,Александров </v>
          </cell>
        </row>
        <row r="169">
          <cell r="I169" t="str">
            <v>Куприков АА Веретенников ЮН</v>
          </cell>
        </row>
        <row r="171">
          <cell r="C171" t="str">
            <v>83</v>
          </cell>
          <cell r="D171">
            <v>4</v>
          </cell>
          <cell r="E171" t="str">
            <v>КУКУШКИН Федор Андреевич</v>
          </cell>
          <cell r="F171" t="str">
            <v>16.06.93, мс</v>
          </cell>
          <cell r="G171" t="str">
            <v>Ивановская,Тейково</v>
          </cell>
        </row>
        <row r="171">
          <cell r="I171" t="str">
            <v>Кузнецов ВА</v>
          </cell>
        </row>
        <row r="173">
          <cell r="C173" t="str">
            <v>84</v>
          </cell>
          <cell r="D173">
            <v>5</v>
          </cell>
          <cell r="E173" t="str">
            <v>ОДИНЦОВ Григорий Сергеевич</v>
          </cell>
          <cell r="F173" t="str">
            <v>18.08.92, мс</v>
          </cell>
          <cell r="G173" t="str">
            <v>Рязанская,Рязань,Д</v>
          </cell>
        </row>
        <row r="173">
          <cell r="I173" t="str">
            <v>Фофанов КН</v>
          </cell>
        </row>
        <row r="175">
          <cell r="C175" t="str">
            <v>85</v>
          </cell>
          <cell r="D175">
            <v>6</v>
          </cell>
          <cell r="E175" t="str">
            <v>САРАЙКИН Александр Вячеславович</v>
          </cell>
          <cell r="F175" t="str">
            <v>03.07.93, мс</v>
          </cell>
          <cell r="G175" t="str">
            <v>Рязанская,Рязань,Д</v>
          </cell>
        </row>
        <row r="175">
          <cell r="I175" t="str">
            <v>Фофанов КН Яковенко ДВ</v>
          </cell>
        </row>
        <row r="177">
          <cell r="C177" t="str">
            <v>86</v>
          </cell>
          <cell r="D177">
            <v>7</v>
          </cell>
          <cell r="E177" t="str">
            <v>АХТАХАНОВ Арсен Алиевич</v>
          </cell>
          <cell r="F177" t="str">
            <v>10.07.96, 1р</v>
          </cell>
          <cell r="G177" t="str">
            <v>Тверская, В.Волочек</v>
          </cell>
        </row>
        <row r="177">
          <cell r="I177" t="str">
            <v>Мухамедов РР</v>
          </cell>
        </row>
        <row r="179">
          <cell r="C179" t="str">
            <v>87</v>
          </cell>
          <cell r="D179">
            <v>8</v>
          </cell>
          <cell r="E179" t="str">
            <v>НАЗАРОВ Николай Николаевич</v>
          </cell>
          <cell r="F179" t="str">
            <v>26.01.97, 1р</v>
          </cell>
          <cell r="G179" t="str">
            <v>Липецкая</v>
          </cell>
        </row>
        <row r="179">
          <cell r="I179" t="str">
            <v>Антонов СВ</v>
          </cell>
        </row>
        <row r="181">
          <cell r="C181" t="str">
            <v>88</v>
          </cell>
          <cell r="D181">
            <v>9</v>
          </cell>
          <cell r="E181" t="str">
            <v>ТАБУРЧЕНКО Павел Алексеевич</v>
          </cell>
          <cell r="F181" t="str">
            <v>28.04.89, мс</v>
          </cell>
          <cell r="G181" t="str">
            <v>Брянская,Брянск,Д</v>
          </cell>
        </row>
        <row r="181">
          <cell r="I181" t="str">
            <v>Терешок АА Терешок Ан.А</v>
          </cell>
        </row>
        <row r="183">
          <cell r="C183" t="str">
            <v>89</v>
          </cell>
          <cell r="D183">
            <v>10</v>
          </cell>
          <cell r="E183" t="str">
            <v>БУЛАТОВ Никита Сергеевич</v>
          </cell>
          <cell r="F183" t="str">
            <v>15.01.97, кмс</v>
          </cell>
          <cell r="G183" t="str">
            <v>Тверская,Тверь</v>
          </cell>
        </row>
        <row r="183">
          <cell r="I183" t="str">
            <v>Булатов ВИ</v>
          </cell>
        </row>
        <row r="185">
          <cell r="C185" t="str">
            <v>90</v>
          </cell>
          <cell r="D185">
            <v>11</v>
          </cell>
          <cell r="E185" t="str">
            <v>ЕГОРОВ Дмитрий Вячеславович</v>
          </cell>
          <cell r="F185" t="str">
            <v>31.12.90, кмс</v>
          </cell>
          <cell r="G185" t="str">
            <v>Брянская,Брянск ЮР</v>
          </cell>
        </row>
        <row r="185">
          <cell r="I185" t="str">
            <v>Карпейкин СВ</v>
          </cell>
        </row>
        <row r="187">
          <cell r="C187" t="str">
            <v>91</v>
          </cell>
          <cell r="D187">
            <v>12</v>
          </cell>
          <cell r="E187" t="str">
            <v>ЕВДОКИМОВ Грагорий Сергеевич</v>
          </cell>
          <cell r="F187" t="str">
            <v>22.02.94, мс</v>
          </cell>
          <cell r="G187" t="str">
            <v>Владимирская,Владимир</v>
          </cell>
        </row>
        <row r="187">
          <cell r="I187" t="str">
            <v>Кашутин АВ Андреев АС</v>
          </cell>
        </row>
        <row r="189">
          <cell r="C189" t="str">
            <v>92</v>
          </cell>
          <cell r="D189">
            <v>13</v>
          </cell>
          <cell r="E189" t="str">
            <v>КОРОТКОВ Евгений Николаевич</v>
          </cell>
          <cell r="F189" t="str">
            <v>18.06.91, кмс</v>
          </cell>
          <cell r="G189" t="str">
            <v>Брянская,Брянск,Д</v>
          </cell>
        </row>
        <row r="189">
          <cell r="I189" t="str">
            <v>Терешок АА Терешок Ан.А</v>
          </cell>
        </row>
        <row r="191">
          <cell r="C191" t="str">
            <v>93</v>
          </cell>
          <cell r="D191">
            <v>14</v>
          </cell>
          <cell r="E191" t="str">
            <v>ОГАРЫШЕВ Алексей Сергеевич</v>
          </cell>
          <cell r="F191" t="str">
            <v>06.03.88, мс</v>
          </cell>
          <cell r="G191" t="str">
            <v>Владимирская,Александров </v>
          </cell>
        </row>
        <row r="191">
          <cell r="I191" t="str">
            <v>Куприков АА Веретенников ЮН</v>
          </cell>
        </row>
        <row r="193">
          <cell r="C193" t="str">
            <v>94</v>
          </cell>
          <cell r="D193">
            <v>15</v>
          </cell>
          <cell r="E193" t="str">
            <v>ТОКАРЕВ Роман Александрович</v>
          </cell>
          <cell r="F193" t="str">
            <v>08.06.91,мс</v>
          </cell>
          <cell r="G193" t="str">
            <v>Воронежская</v>
          </cell>
        </row>
        <row r="193">
          <cell r="I193" t="str">
            <v>Потолов БМ</v>
          </cell>
        </row>
        <row r="195">
          <cell r="C195" t="str">
            <v>95</v>
          </cell>
          <cell r="D195">
            <v>16</v>
          </cell>
          <cell r="E195" t="str">
            <v>МИХАЛИН Владислав Игоревич</v>
          </cell>
          <cell r="F195" t="str">
            <v>15.06.89, мс</v>
          </cell>
          <cell r="G195" t="str">
            <v>Брянская,Брянск,Д</v>
          </cell>
        </row>
        <row r="195">
          <cell r="I195" t="str">
            <v>Михайлин ИВ</v>
          </cell>
        </row>
        <row r="197">
          <cell r="C197" t="str">
            <v>96</v>
          </cell>
          <cell r="D197">
            <v>17</v>
          </cell>
          <cell r="E197" t="str">
            <v>АГАФОНОВ Никита Владимирович</v>
          </cell>
          <cell r="F197" t="str">
            <v>25.09.96, 1р</v>
          </cell>
          <cell r="G197" t="str">
            <v>Липецкая</v>
          </cell>
        </row>
        <row r="197">
          <cell r="I197" t="str">
            <v>Антонов СВ</v>
          </cell>
        </row>
        <row r="199">
          <cell r="C199" t="str">
            <v>97</v>
          </cell>
          <cell r="D199">
            <v>18</v>
          </cell>
          <cell r="E199" t="str">
            <v>ДРЫКИН Андрей Евгеньевич</v>
          </cell>
          <cell r="F199" t="str">
            <v>19.07.96, кмс</v>
          </cell>
          <cell r="G199" t="str">
            <v>Тамбовская,Тамбов</v>
          </cell>
        </row>
        <row r="199">
          <cell r="I199" t="str">
            <v>Говоров АМ</v>
          </cell>
        </row>
        <row r="201">
          <cell r="C201" t="str">
            <v>98</v>
          </cell>
          <cell r="D201">
            <v>19</v>
          </cell>
          <cell r="E201" t="str">
            <v>ВОДОВСКОВ Михаил Юрьевич</v>
          </cell>
          <cell r="F201" t="str">
            <v>17.03.95, мс</v>
          </cell>
          <cell r="G201" t="str">
            <v>Рязанская,Рязань,Д</v>
          </cell>
        </row>
        <row r="201">
          <cell r="I201" t="str">
            <v>Фофанов КН Перетрухин ВН</v>
          </cell>
        </row>
        <row r="203">
          <cell r="C203" t="str">
            <v>99</v>
          </cell>
          <cell r="D203">
            <v>20</v>
          </cell>
          <cell r="E203" t="str">
            <v>СЕДРАКЯН Сипан Нерсесович</v>
          </cell>
          <cell r="F203" t="str">
            <v>28.11.94, мс</v>
          </cell>
          <cell r="G203" t="str">
            <v>Рязанская,Рязань,Д</v>
          </cell>
        </row>
        <row r="203">
          <cell r="I203" t="str">
            <v>Мальцев СА Фофанов КН</v>
          </cell>
        </row>
        <row r="205">
          <cell r="C205" t="str">
            <v>100</v>
          </cell>
          <cell r="D205">
            <v>21</v>
          </cell>
          <cell r="E205" t="str">
            <v>ВЫСОКИХ Евгений Александрович</v>
          </cell>
          <cell r="F205" t="str">
            <v>06.06.95,кмс</v>
          </cell>
          <cell r="G205" t="str">
            <v>Брянская,Брянск ЮР</v>
          </cell>
        </row>
        <row r="205">
          <cell r="I205" t="str">
            <v>Хотмиров СЗ</v>
          </cell>
        </row>
        <row r="207">
          <cell r="C207" t="str">
            <v>101</v>
          </cell>
          <cell r="D207">
            <v>22</v>
          </cell>
          <cell r="E207" t="str">
            <v>АСТАХОВ Евгений Викторович</v>
          </cell>
          <cell r="F207" t="str">
            <v>16.02.92, кмс</v>
          </cell>
          <cell r="G207" t="str">
            <v>Брянская,Брянск,Д</v>
          </cell>
        </row>
        <row r="207">
          <cell r="I207" t="str">
            <v>Сиваков ВД</v>
          </cell>
        </row>
        <row r="209">
          <cell r="C209" t="str">
            <v>102</v>
          </cell>
          <cell r="D209">
            <v>23</v>
          </cell>
          <cell r="E209" t="str">
            <v>ФЕСЬКОВ Владислав Васильевич</v>
          </cell>
          <cell r="F209" t="str">
            <v>30.08.95, мс</v>
          </cell>
          <cell r="G209" t="str">
            <v>Брянская,Брянск ЮР</v>
          </cell>
        </row>
        <row r="209">
          <cell r="I209" t="str">
            <v>Хотмиров СЗ</v>
          </cell>
        </row>
        <row r="211">
          <cell r="C211" t="str">
            <v>103</v>
          </cell>
          <cell r="D211">
            <v>24</v>
          </cell>
          <cell r="E211" t="str">
            <v>МАКАРОВ Евгений Игоревич</v>
          </cell>
          <cell r="F211" t="str">
            <v>22.09.95, кмс</v>
          </cell>
          <cell r="G211" t="str">
            <v>Тульская,Тула</v>
          </cell>
        </row>
        <row r="211">
          <cell r="I211" t="str">
            <v>Власов СЮ</v>
          </cell>
        </row>
        <row r="213">
          <cell r="C213" t="str">
            <v>104</v>
          </cell>
          <cell r="D213">
            <v>1</v>
          </cell>
          <cell r="E213" t="str">
            <v>КАСАТКИН Павел Андреевич</v>
          </cell>
          <cell r="F213" t="str">
            <v>22.11.96,кмс</v>
          </cell>
          <cell r="G213" t="str">
            <v>Московская,Богородское</v>
          </cell>
        </row>
        <row r="213">
          <cell r="I213" t="str">
            <v>Бондаренко АП</v>
          </cell>
        </row>
        <row r="215">
          <cell r="C215" t="str">
            <v>105</v>
          </cell>
          <cell r="D215">
            <v>2</v>
          </cell>
          <cell r="E215" t="str">
            <v>ЩЕГЛОВ Максим Иванович</v>
          </cell>
          <cell r="F215" t="str">
            <v>01.01.94, кмс</v>
          </cell>
          <cell r="G215" t="str">
            <v>Липецкая</v>
          </cell>
        </row>
        <row r="215">
          <cell r="I215" t="str">
            <v>Смирнов ВВ</v>
          </cell>
        </row>
        <row r="217">
          <cell r="C217" t="str">
            <v>106</v>
          </cell>
          <cell r="D217">
            <v>3</v>
          </cell>
          <cell r="E217" t="str">
            <v>ЛАЗАРЕВ Дмитрий Валентинович</v>
          </cell>
          <cell r="F217" t="str">
            <v>24.02.94, кмс</v>
          </cell>
          <cell r="G217" t="str">
            <v>Белгородская, Ст.Оскол</v>
          </cell>
        </row>
        <row r="217">
          <cell r="I217" t="str">
            <v>Безрук АА Волошко РИ</v>
          </cell>
        </row>
        <row r="219">
          <cell r="C219" t="str">
            <v>107</v>
          </cell>
          <cell r="D219">
            <v>4</v>
          </cell>
          <cell r="E219" t="str">
            <v>МОТОРКИН Андрей Владимирович</v>
          </cell>
          <cell r="F219" t="str">
            <v>19.07.80, мсмк</v>
          </cell>
          <cell r="G219" t="str">
            <v>Брянская,Брянск,Д</v>
          </cell>
        </row>
        <row r="219">
          <cell r="I219" t="str">
            <v>Хотмиров СЗ</v>
          </cell>
        </row>
        <row r="221">
          <cell r="C221" t="str">
            <v>108</v>
          </cell>
          <cell r="D221">
            <v>5</v>
          </cell>
          <cell r="E221" t="str">
            <v>УЛЬЯХОВ Александр Александроитвич</v>
          </cell>
          <cell r="F221" t="str">
            <v>16.07.88, мс</v>
          </cell>
          <cell r="G221" t="str">
            <v>Брянская,Брянск,Д</v>
          </cell>
        </row>
        <row r="221">
          <cell r="I221" t="str">
            <v>Терешок АА Терешок Ан.А</v>
          </cell>
        </row>
        <row r="223">
          <cell r="C223" t="str">
            <v>109</v>
          </cell>
          <cell r="D223">
            <v>6</v>
          </cell>
          <cell r="E223" t="str">
            <v>ПАХОМОВ Иван Геннадьевич</v>
          </cell>
          <cell r="F223" t="str">
            <v>04.10.94, мс</v>
          </cell>
          <cell r="G223" t="str">
            <v>Ярославская,Рыбинск</v>
          </cell>
        </row>
        <row r="223">
          <cell r="I223" t="str">
            <v>Хорев ЮА Мишин ДА</v>
          </cell>
        </row>
        <row r="225">
          <cell r="C225" t="str">
            <v>110</v>
          </cell>
          <cell r="D225">
            <v>7</v>
          </cell>
          <cell r="E225" t="str">
            <v>ШЕИН Егор Александрович</v>
          </cell>
          <cell r="F225" t="str">
            <v>29.03.97, кмс</v>
          </cell>
          <cell r="G225" t="str">
            <v>Брянская,Брянск ЮР</v>
          </cell>
        </row>
        <row r="225">
          <cell r="I225" t="str">
            <v>Еженков Михайлин ИВ</v>
          </cell>
        </row>
        <row r="227">
          <cell r="C227" t="str">
            <v>111</v>
          </cell>
          <cell r="D227">
            <v>8</v>
          </cell>
          <cell r="E227" t="str">
            <v>УСОЯН Руслан Мельсикович</v>
          </cell>
          <cell r="F227" t="str">
            <v>10.07.91, кмс</v>
          </cell>
          <cell r="G227" t="str">
            <v>Тамбовская,Тамбов</v>
          </cell>
        </row>
        <row r="227">
          <cell r="I227" t="str">
            <v>Говоров АМ</v>
          </cell>
        </row>
        <row r="229">
          <cell r="C229" t="str">
            <v>112</v>
          </cell>
          <cell r="D229">
            <v>9</v>
          </cell>
          <cell r="E229" t="str">
            <v>КАСТЫРИН Артем Игоревич</v>
          </cell>
          <cell r="F229" t="str">
            <v>28.05.96, кмс</v>
          </cell>
          <cell r="G229" t="str">
            <v>Воронежская</v>
          </cell>
        </row>
        <row r="229">
          <cell r="I229" t="str">
            <v>Азаров НН</v>
          </cell>
        </row>
        <row r="231">
          <cell r="C231" t="str">
            <v>113</v>
          </cell>
          <cell r="D231">
            <v>10</v>
          </cell>
          <cell r="E231" t="str">
            <v>ТРУХАЧЕВ Александр Александрович</v>
          </cell>
          <cell r="F231" t="str">
            <v>25.07.94, кмс</v>
          </cell>
          <cell r="G231" t="str">
            <v>Воронежская</v>
          </cell>
        </row>
        <row r="231">
          <cell r="I231" t="str">
            <v>Шершнев ИИ</v>
          </cell>
        </row>
        <row r="233">
          <cell r="C233" t="str">
            <v>114</v>
          </cell>
          <cell r="D233">
            <v>11</v>
          </cell>
          <cell r="E233" t="str">
            <v>КАЗИЕВ Артур Тенгизович</v>
          </cell>
          <cell r="F233" t="str">
            <v>05.05.94,кмс</v>
          </cell>
          <cell r="G233" t="str">
            <v>Воронежская</v>
          </cell>
        </row>
        <row r="233">
          <cell r="I233" t="str">
            <v>Зверев ББ</v>
          </cell>
        </row>
        <row r="235">
          <cell r="C235" t="str">
            <v>115</v>
          </cell>
          <cell r="D235">
            <v>12</v>
          </cell>
          <cell r="E235" t="str">
            <v>КОРОЛЕВ Сергей Владимирович</v>
          </cell>
          <cell r="F235" t="str">
            <v>25.02.88, мс</v>
          </cell>
          <cell r="G235" t="str">
            <v>Смоленская,Гагарин</v>
          </cell>
        </row>
        <row r="235">
          <cell r="I235" t="str">
            <v>Шкатов ВЮ</v>
          </cell>
        </row>
        <row r="237">
          <cell r="C237" t="str">
            <v>116</v>
          </cell>
          <cell r="D237">
            <v>13</v>
          </cell>
          <cell r="E237" t="str">
            <v>КИСЕЛЕВ Максим Дмириевич</v>
          </cell>
          <cell r="F237" t="str">
            <v>24.01.92, мс</v>
          </cell>
          <cell r="G237" t="str">
            <v>Тульская,Тула</v>
          </cell>
        </row>
        <row r="237">
          <cell r="I237" t="str">
            <v>Максимов АМ Максимов Да</v>
          </cell>
        </row>
        <row r="239">
          <cell r="C239" t="str">
            <v>117</v>
          </cell>
          <cell r="D239">
            <v>14</v>
          </cell>
          <cell r="E239" t="str">
            <v>ГЛАДКОВ Алексей Сергеевич</v>
          </cell>
          <cell r="F239" t="str">
            <v>26.01.94, кмс</v>
          </cell>
          <cell r="G239" t="str">
            <v>Брянская,Брянск ЮР</v>
          </cell>
        </row>
        <row r="239">
          <cell r="I239" t="str">
            <v>Михайлин ИВ</v>
          </cell>
        </row>
        <row r="241">
          <cell r="C241" t="str">
            <v>118</v>
          </cell>
          <cell r="D241">
            <v>15</v>
          </cell>
          <cell r="E241" t="str">
            <v>АЮПОВ Виталий Юрьевич</v>
          </cell>
          <cell r="F241" t="str">
            <v>19.04.92, кмс</v>
          </cell>
          <cell r="G241" t="str">
            <v>Московская,Балашиха</v>
          </cell>
        </row>
        <row r="241">
          <cell r="I241" t="str">
            <v>Николайчик ВК</v>
          </cell>
        </row>
        <row r="243">
          <cell r="C243" t="str">
            <v>119</v>
          </cell>
          <cell r="D243">
            <v>16</v>
          </cell>
          <cell r="E243" t="str">
            <v>БАЛАКЕРИМОВ Ариф Асамбекович</v>
          </cell>
          <cell r="F243" t="str">
            <v>01.01.94, кмс</v>
          </cell>
          <cell r="G243" t="str">
            <v>Ивановская,Иваново</v>
          </cell>
        </row>
        <row r="243">
          <cell r="I243" t="str">
            <v>Изместьев ВП Володин АН</v>
          </cell>
        </row>
        <row r="245">
          <cell r="C245" t="str">
            <v>120</v>
          </cell>
          <cell r="D245">
            <v>17</v>
          </cell>
          <cell r="E245" t="str">
            <v>ГАСАНОВ Амир Магомедович</v>
          </cell>
          <cell r="F245" t="str">
            <v>30.11.94, кмс</v>
          </cell>
          <cell r="G245" t="str">
            <v>Калужская,Обнинск</v>
          </cell>
        </row>
        <row r="245">
          <cell r="I245" t="str">
            <v>Журавлев МВ</v>
          </cell>
        </row>
        <row r="247">
          <cell r="C247" t="str">
            <v>121</v>
          </cell>
          <cell r="D247">
            <v>18</v>
          </cell>
          <cell r="E247" t="str">
            <v>РЫБИН Дмитрий Сергеевич</v>
          </cell>
          <cell r="F247" t="str">
            <v>18.08.93, мс</v>
          </cell>
          <cell r="G247" t="str">
            <v>Московская,Дмитров</v>
          </cell>
        </row>
        <row r="247">
          <cell r="I247" t="str">
            <v>Храпов А</v>
          </cell>
        </row>
        <row r="249">
          <cell r="C249" t="str">
            <v>122</v>
          </cell>
          <cell r="D249">
            <v>19</v>
          </cell>
          <cell r="E249" t="str">
            <v>МИТАСОВ Сергей Сергеевич</v>
          </cell>
          <cell r="F249" t="str">
            <v>15.02.91, мсмк</v>
          </cell>
          <cell r="G249" t="str">
            <v>Брянская,Брянск,Д</v>
          </cell>
        </row>
        <row r="249">
          <cell r="I249" t="str">
            <v>Терешок АА Терешок Ан.А</v>
          </cell>
        </row>
        <row r="251">
          <cell r="C251" t="str">
            <v>123</v>
          </cell>
          <cell r="D251">
            <v>1</v>
          </cell>
          <cell r="E251" t="str">
            <v>КОПАНЕВ Михаил Евгеньевич</v>
          </cell>
          <cell r="F251" t="str">
            <v>07.07.95, кмс</v>
          </cell>
          <cell r="G251" t="str">
            <v>Тверская,Тверь</v>
          </cell>
        </row>
        <row r="251">
          <cell r="I251" t="str">
            <v>Каверзин ПИ</v>
          </cell>
        </row>
        <row r="253">
          <cell r="C253" t="str">
            <v>124</v>
          </cell>
          <cell r="D253">
            <v>2</v>
          </cell>
          <cell r="E253" t="str">
            <v>ВИНОГРАДОВ Иван Владимирович</v>
          </cell>
          <cell r="F253" t="str">
            <v>28.02.90, мс</v>
          </cell>
          <cell r="G253" t="str">
            <v>Ярославская,Тутаев</v>
          </cell>
        </row>
        <row r="253">
          <cell r="I253" t="str">
            <v>Боков ВН Еремеев АГ</v>
          </cell>
        </row>
        <row r="255">
          <cell r="C255" t="str">
            <v>125</v>
          </cell>
          <cell r="D255">
            <v>3</v>
          </cell>
          <cell r="E255" t="str">
            <v>АДЖИЕВ Ибрагим Станиславович</v>
          </cell>
          <cell r="F255" t="str">
            <v>16.09.91, мс</v>
          </cell>
          <cell r="G255" t="str">
            <v>Ярославская,Ярославль</v>
          </cell>
        </row>
        <row r="255">
          <cell r="I255" t="str">
            <v>Воронин СМ Мухин ВВ</v>
          </cell>
        </row>
        <row r="257">
          <cell r="C257" t="str">
            <v>126</v>
          </cell>
          <cell r="D257">
            <v>4</v>
          </cell>
          <cell r="E257" t="str">
            <v>КАРИМОВ Ариф Мамел-оглы</v>
          </cell>
          <cell r="F257" t="str">
            <v>01.01.94, мс</v>
          </cell>
          <cell r="G257" t="str">
            <v>Ярославская,Ярославль</v>
          </cell>
        </row>
        <row r="257">
          <cell r="I257" t="str">
            <v>Воронин СМ Загиров ЗГ</v>
          </cell>
        </row>
        <row r="259">
          <cell r="C259" t="str">
            <v>127</v>
          </cell>
          <cell r="D259">
            <v>5</v>
          </cell>
          <cell r="E259" t="str">
            <v>ДОЛГОВ Андрей Юрьевич</v>
          </cell>
          <cell r="F259" t="str">
            <v>02.12.94, мс</v>
          </cell>
          <cell r="G259" t="str">
            <v>Владимирская,Владимир</v>
          </cell>
        </row>
        <row r="259">
          <cell r="I259" t="str">
            <v>Анисимов АВ Логвинов АВ</v>
          </cell>
        </row>
        <row r="261">
          <cell r="C261" t="str">
            <v>128</v>
          </cell>
          <cell r="D261">
            <v>6</v>
          </cell>
          <cell r="E261" t="str">
            <v>ГЕРАСЬКОВ Виталий Юрьевич</v>
          </cell>
          <cell r="F261" t="str">
            <v>15.10.95, кмс</v>
          </cell>
          <cell r="G261" t="str">
            <v>Калужская,Калуга</v>
          </cell>
        </row>
        <row r="261">
          <cell r="I261" t="str">
            <v>Шаврин СА</v>
          </cell>
        </row>
        <row r="263">
          <cell r="C263" t="str">
            <v>129</v>
          </cell>
          <cell r="D263">
            <v>7</v>
          </cell>
          <cell r="E263" t="str">
            <v>РЯБОВ Иван Алексеевич</v>
          </cell>
          <cell r="F263" t="str">
            <v>04.02.87, мс</v>
          </cell>
          <cell r="G263" t="str">
            <v>Тульская,Тула</v>
          </cell>
        </row>
        <row r="263">
          <cell r="I263" t="str">
            <v>Власов СЮ</v>
          </cell>
        </row>
        <row r="265">
          <cell r="C265" t="str">
            <v>130</v>
          </cell>
          <cell r="D265">
            <v>8</v>
          </cell>
          <cell r="E265" t="str">
            <v>ХРИПКО Алексей Валерьевич</v>
          </cell>
          <cell r="F265" t="str">
            <v>06.10.96, кмс</v>
          </cell>
          <cell r="G265" t="str">
            <v>Воронежская</v>
          </cell>
        </row>
        <row r="265">
          <cell r="I265" t="str">
            <v>Хрипко ВВ</v>
          </cell>
        </row>
        <row r="267">
          <cell r="C267" t="str">
            <v>131</v>
          </cell>
          <cell r="D267">
            <v>9</v>
          </cell>
          <cell r="E267" t="str">
            <v>МАНОХИН Николай Сергеевич</v>
          </cell>
          <cell r="F267" t="str">
            <v>09.07.92, мс</v>
          </cell>
          <cell r="G267" t="str">
            <v>Московская,Мытищи</v>
          </cell>
        </row>
        <row r="267">
          <cell r="I267" t="str">
            <v>Потппов АВ Борисов ОЮ</v>
          </cell>
        </row>
        <row r="269">
          <cell r="C269" t="str">
            <v>132</v>
          </cell>
          <cell r="D269">
            <v>10</v>
          </cell>
          <cell r="E269" t="str">
            <v>ГЛАДКИХ Александр Вячеславович</v>
          </cell>
          <cell r="F269" t="str">
            <v>03.05.86, кмс</v>
          </cell>
          <cell r="G269" t="str">
            <v>Брянская,Брянск,Д</v>
          </cell>
        </row>
        <row r="269">
          <cell r="I269" t="str">
            <v>Самсонов ВВ Хотмиров СЗ</v>
          </cell>
        </row>
        <row r="271">
          <cell r="C271" t="str">
            <v>133</v>
          </cell>
          <cell r="D271">
            <v>12</v>
          </cell>
          <cell r="E271" t="str">
            <v>ПОЛЯНСКОВ Михаил Сергеевич</v>
          </cell>
          <cell r="F271" t="str">
            <v>24.03.89, мсмк</v>
          </cell>
          <cell r="G271" t="str">
            <v>Рязанская,Рязань,Д</v>
          </cell>
        </row>
        <row r="271">
          <cell r="I271" t="str">
            <v>Фофанов КН Перетрухин ВН</v>
          </cell>
        </row>
        <row r="273">
          <cell r="C273" t="str">
            <v>134</v>
          </cell>
          <cell r="D273" t="str">
            <v>13</v>
          </cell>
          <cell r="E273" t="str">
            <v>КАРЕВ Василий Николаевич</v>
          </cell>
          <cell r="F273" t="str">
            <v>01.04.92, кмс</v>
          </cell>
          <cell r="G273" t="str">
            <v>Липецкая</v>
          </cell>
        </row>
        <row r="273">
          <cell r="I273" t="str">
            <v>Баранов СА Антонов ВН</v>
          </cell>
        </row>
        <row r="275">
          <cell r="C275" t="str">
            <v>135</v>
          </cell>
          <cell r="D275">
            <v>14</v>
          </cell>
          <cell r="E275" t="str">
            <v>ДАНИКЕВИЧ Радик Константинович</v>
          </cell>
          <cell r="F275" t="str">
            <v>15.01.93, кмс</v>
          </cell>
          <cell r="G275" t="str">
            <v>Московская,Мытищи</v>
          </cell>
        </row>
        <row r="275">
          <cell r="I275" t="str">
            <v>Гончаров ЮС</v>
          </cell>
        </row>
        <row r="277">
          <cell r="C277" t="str">
            <v>136</v>
          </cell>
          <cell r="D277">
            <v>15</v>
          </cell>
          <cell r="E277" t="str">
            <v>ОСИПЕНКО Виктор Иванович</v>
          </cell>
          <cell r="F277" t="str">
            <v>08.01.91, мсмк</v>
          </cell>
          <cell r="G277" t="str">
            <v>Брянская,Брянск,ВС</v>
          </cell>
        </row>
        <row r="277">
          <cell r="I277" t="str">
            <v>Портнов СВ Паршин Ю</v>
          </cell>
        </row>
        <row r="279">
          <cell r="C279" t="str">
            <v>137</v>
          </cell>
          <cell r="D279">
            <v>16</v>
          </cell>
          <cell r="E279" t="str">
            <v>ЖАРИКОВ Александр Александрович</v>
          </cell>
          <cell r="F279" t="str">
            <v>17.07ю84,кмс</v>
          </cell>
          <cell r="G279" t="str">
            <v>Тульская,Тула</v>
          </cell>
        </row>
        <row r="279">
          <cell r="I279" t="str">
            <v>Власов СЮ</v>
          </cell>
        </row>
        <row r="281">
          <cell r="C281" t="str">
            <v>138</v>
          </cell>
          <cell r="D281">
            <v>17</v>
          </cell>
          <cell r="E281" t="str">
            <v>САДКОВОЙ Павел Александрович</v>
          </cell>
          <cell r="F281" t="str">
            <v>04.04.93, кмс</v>
          </cell>
          <cell r="G281" t="str">
            <v>Воронежская</v>
          </cell>
        </row>
        <row r="281">
          <cell r="I281" t="str">
            <v>Гончаров СЮ</v>
          </cell>
        </row>
        <row r="283">
          <cell r="C283" t="str">
            <v>139</v>
          </cell>
          <cell r="D283">
            <v>1</v>
          </cell>
          <cell r="E283" t="str">
            <v>ПЕТРУШИН Алексей Александрович</v>
          </cell>
          <cell r="F283" t="str">
            <v>02.12.94, кмс</v>
          </cell>
          <cell r="G283" t="str">
            <v>Калужская,Людиново</v>
          </cell>
        </row>
        <row r="283">
          <cell r="I283" t="str">
            <v>Шаврин СА Синицин ИН</v>
          </cell>
        </row>
        <row r="285">
          <cell r="C285" t="str">
            <v>140</v>
          </cell>
          <cell r="D285">
            <v>2</v>
          </cell>
          <cell r="E285" t="str">
            <v>ГРЯЗНЕВ Вячеслав Викторович</v>
          </cell>
          <cell r="F285" t="str">
            <v>20.03.95, кмс</v>
          </cell>
          <cell r="G285" t="str">
            <v>Рязанская,Рязань,ПР</v>
          </cell>
        </row>
        <row r="285">
          <cell r="I285" t="str">
            <v>Блохин ВА</v>
          </cell>
        </row>
        <row r="287">
          <cell r="C287" t="str">
            <v>141</v>
          </cell>
          <cell r="D287">
            <v>3</v>
          </cell>
          <cell r="E287" t="str">
            <v>СТАТИНОВ Николай Михайлович</v>
          </cell>
          <cell r="F287" t="str">
            <v>15.08.91, кмс</v>
          </cell>
          <cell r="G287" t="str">
            <v>Белгородская,Белгород</v>
          </cell>
        </row>
        <row r="287">
          <cell r="I287" t="str">
            <v>Хайчук СЯ Шибаев НА</v>
          </cell>
        </row>
        <row r="289">
          <cell r="C289" t="str">
            <v>142</v>
          </cell>
          <cell r="D289">
            <v>4</v>
          </cell>
          <cell r="E289" t="str">
            <v>ОСТРИКОВ Владимир Александрович</v>
          </cell>
          <cell r="F289" t="str">
            <v>08.11.87, кмс</v>
          </cell>
          <cell r="G289" t="str">
            <v>Калужская,Калуга</v>
          </cell>
        </row>
        <row r="289">
          <cell r="I289" t="str">
            <v>Шульга ГВ Корнеев ДС</v>
          </cell>
        </row>
        <row r="291">
          <cell r="C291" t="str">
            <v>143</v>
          </cell>
          <cell r="D291">
            <v>5</v>
          </cell>
          <cell r="E291" t="str">
            <v>ГАЗАРЯН Максим Артемович</v>
          </cell>
          <cell r="F291" t="str">
            <v>25.03.94,кмс</v>
          </cell>
          <cell r="G291" t="str">
            <v>Тульская,Тула</v>
          </cell>
        </row>
        <row r="291">
          <cell r="I291" t="str">
            <v>Самборский СВ Двоеглазов ПВ</v>
          </cell>
        </row>
        <row r="293">
          <cell r="C293" t="str">
            <v>144</v>
          </cell>
          <cell r="D293">
            <v>6</v>
          </cell>
          <cell r="E293" t="str">
            <v>ФОМИЧЕВ Алексей Алексеевич</v>
          </cell>
          <cell r="F293" t="str">
            <v>14.05.88, мс</v>
          </cell>
          <cell r="G293" t="str">
            <v>Брянская,Брянск ЮР</v>
          </cell>
        </row>
        <row r="293">
          <cell r="I293" t="str">
            <v>Михайлин ИВ</v>
          </cell>
        </row>
        <row r="295">
          <cell r="C295" t="str">
            <v>145</v>
          </cell>
          <cell r="D295">
            <v>7</v>
          </cell>
          <cell r="E295" t="str">
            <v>ГАМЗОВ Руслан Владимирович</v>
          </cell>
          <cell r="F295" t="str">
            <v>26.06.86, кмс</v>
          </cell>
          <cell r="G295" t="str">
            <v>Брянская,Брянск,Д</v>
          </cell>
        </row>
        <row r="295">
          <cell r="I295" t="str">
            <v>Сиваков ВД</v>
          </cell>
        </row>
        <row r="297">
          <cell r="C297" t="str">
            <v>146</v>
          </cell>
          <cell r="D297">
            <v>8</v>
          </cell>
          <cell r="E297" t="str">
            <v>МИНАКОВ Дмитрий Викторович</v>
          </cell>
          <cell r="F297" t="str">
            <v>14.09.87, мсмк</v>
          </cell>
          <cell r="G297" t="str">
            <v>Брянская,Брянск,Д</v>
          </cell>
        </row>
        <row r="297">
          <cell r="I297" t="str">
            <v>Самсонов ВВ Портнов СВ</v>
          </cell>
        </row>
        <row r="299">
          <cell r="C299" t="str">
            <v>147</v>
          </cell>
          <cell r="D299">
            <v>9</v>
          </cell>
          <cell r="E299" t="str">
            <v>ФОМИЧЕВ Илья Алексеевич</v>
          </cell>
          <cell r="F299" t="str">
            <v>14.05.88, мс</v>
          </cell>
          <cell r="G299" t="str">
            <v>Брянская,Брянск ЮР</v>
          </cell>
        </row>
        <row r="299">
          <cell r="I299" t="str">
            <v>Михайлин ИВ</v>
          </cell>
        </row>
        <row r="301">
          <cell r="C301" t="str">
            <v>148</v>
          </cell>
          <cell r="D301">
            <v>10</v>
          </cell>
          <cell r="E301" t="str">
            <v>ЯМПОЛЬСКИЙ Иван Юрьевич</v>
          </cell>
          <cell r="F301" t="str">
            <v>28.07.97, кмс</v>
          </cell>
          <cell r="G301" t="str">
            <v>Белгородская,Борисовка</v>
          </cell>
        </row>
        <row r="301">
          <cell r="I301" t="str">
            <v>Лазарев АИ</v>
          </cell>
        </row>
        <row r="303">
          <cell r="C303" t="str">
            <v>149</v>
          </cell>
          <cell r="D303">
            <v>11</v>
          </cell>
          <cell r="E303" t="str">
            <v>ГРАЧЕВ Дмитрий Евгеньевич</v>
          </cell>
          <cell r="F303" t="str">
            <v>29.01.91, мс</v>
          </cell>
          <cell r="G303" t="str">
            <v>Ярославская,Ярославль</v>
          </cell>
        </row>
        <row r="303">
          <cell r="I303" t="str">
            <v>Воронин СМ Пахомов АС</v>
          </cell>
        </row>
        <row r="305">
          <cell r="C305" t="str">
            <v>150</v>
          </cell>
          <cell r="D305">
            <v>12</v>
          </cell>
          <cell r="E305" t="str">
            <v>КОРОЛЕВ Павел Александрович</v>
          </cell>
          <cell r="F305" t="str">
            <v>23.05.81,мс</v>
          </cell>
          <cell r="G305" t="str">
            <v>Тульская,Тула</v>
          </cell>
        </row>
        <row r="305">
          <cell r="I305" t="str">
            <v>Самборский СВ Двоеглазов ПВ</v>
          </cell>
        </row>
        <row r="307">
          <cell r="C307" t="str">
            <v>151</v>
          </cell>
          <cell r="D307">
            <v>13</v>
          </cell>
          <cell r="E307" t="str">
            <v>СТРИБНЫЙ Дмитрий Александрович</v>
          </cell>
          <cell r="F307" t="str">
            <v>31.01.82, кмс</v>
          </cell>
          <cell r="G307" t="str">
            <v>Московская,Протвино</v>
          </cell>
        </row>
        <row r="307">
          <cell r="I307" t="str">
            <v>Калинин СВ</v>
          </cell>
        </row>
        <row r="309">
          <cell r="C309" t="str">
            <v>152</v>
          </cell>
          <cell r="D309">
            <v>14</v>
          </cell>
          <cell r="E309" t="str">
            <v>БОНДАРЕНКО Дмитрий Владимирович</v>
          </cell>
          <cell r="F309" t="str">
            <v>02.08.87, мс</v>
          </cell>
          <cell r="G309" t="str">
            <v>Московская,Королев </v>
          </cell>
        </row>
        <row r="309">
          <cell r="I309" t="str">
            <v>Малов Н</v>
          </cell>
        </row>
        <row r="311">
          <cell r="C311" t="str">
            <v>153</v>
          </cell>
          <cell r="D311">
            <v>15</v>
          </cell>
          <cell r="E311" t="str">
            <v>ХОВЯКОВ Федор Александрович</v>
          </cell>
          <cell r="F311" t="str">
            <v>18.03.94, кмс</v>
          </cell>
          <cell r="G311" t="str">
            <v>Рязанская,Рязань,Д</v>
          </cell>
        </row>
        <row r="311">
          <cell r="I311" t="str">
            <v>Губанов ВН</v>
          </cell>
        </row>
        <row r="313">
          <cell r="C313" t="str">
            <v>154</v>
          </cell>
          <cell r="D313">
            <v>1</v>
          </cell>
          <cell r="E313" t="str">
            <v>АРЕПЬЕВ Данил Михайлович</v>
          </cell>
          <cell r="F313" t="str">
            <v>26.02.90, кмс</v>
          </cell>
          <cell r="G313" t="str">
            <v>Курская</v>
          </cell>
        </row>
        <row r="313">
          <cell r="I313" t="str">
            <v>Конорев ВН</v>
          </cell>
        </row>
        <row r="315">
          <cell r="C315" t="str">
            <v>155</v>
          </cell>
          <cell r="D315">
            <v>2</v>
          </cell>
          <cell r="E315" t="str">
            <v>ВЕСЕЛОВ Алексей Александрович</v>
          </cell>
          <cell r="F315" t="str">
            <v>01.01.83, мс</v>
          </cell>
          <cell r="G315" t="str">
            <v>Костромская,Кострома</v>
          </cell>
        </row>
        <row r="315">
          <cell r="I315" t="str">
            <v>Коркин ЮД Кушнерик ГГ</v>
          </cell>
        </row>
        <row r="317">
          <cell r="C317" t="str">
            <v>156</v>
          </cell>
          <cell r="D317">
            <v>3</v>
          </cell>
          <cell r="E317" t="str">
            <v>ГАЯНОВСКИЙ Алексей Владимирович</v>
          </cell>
          <cell r="F317" t="str">
            <v>06.09.88, кмс</v>
          </cell>
          <cell r="G317" t="str">
            <v>Тверская,Конаково</v>
          </cell>
        </row>
        <row r="317">
          <cell r="I317" t="str">
            <v>Рязанов СВ</v>
          </cell>
        </row>
        <row r="319">
          <cell r="C319" t="str">
            <v>157</v>
          </cell>
          <cell r="D319">
            <v>4</v>
          </cell>
          <cell r="E319" t="str">
            <v>АРАКЕЛЯН Геворг Максимович</v>
          </cell>
          <cell r="F319" t="str">
            <v>12.01.93, мс</v>
          </cell>
          <cell r="G319" t="str">
            <v>Рязанская,Рязань,Д</v>
          </cell>
        </row>
        <row r="319">
          <cell r="I319" t="str">
            <v>Гаврюшин ЮА Гришакин КВ</v>
          </cell>
        </row>
        <row r="321">
          <cell r="C321" t="str">
            <v>158</v>
          </cell>
          <cell r="D321">
            <v>5</v>
          </cell>
          <cell r="E321" t="str">
            <v>БЕЛЕНЬКИЙ Олег Валерьевич</v>
          </cell>
          <cell r="F321" t="str">
            <v>24.07.79, кмс</v>
          </cell>
          <cell r="G321" t="str">
            <v>Белгородская</v>
          </cell>
        </row>
        <row r="321">
          <cell r="I321" t="str">
            <v>Лазарев АИ</v>
          </cell>
        </row>
        <row r="323">
          <cell r="C323" t="str">
            <v>159</v>
          </cell>
          <cell r="D323">
            <v>1</v>
          </cell>
          <cell r="E323" t="str">
            <v>ТАГИРОВ Нуратин Шарипович</v>
          </cell>
          <cell r="F323" t="str">
            <v>22.03.90, кмс</v>
          </cell>
          <cell r="G323" t="str">
            <v>Ярославская,Рыбинск</v>
          </cell>
        </row>
        <row r="323">
          <cell r="I323" t="str">
            <v>Тагиров ТШ</v>
          </cell>
        </row>
        <row r="325">
          <cell r="C325" t="str">
            <v>160</v>
          </cell>
          <cell r="D325">
            <v>2</v>
          </cell>
          <cell r="E325" t="str">
            <v>ТАГИРОВ Тагир Шарипович</v>
          </cell>
          <cell r="F325" t="str">
            <v>23.02.82, мс</v>
          </cell>
          <cell r="G325" t="str">
            <v>Ярославская,Рыбинск</v>
          </cell>
        </row>
        <row r="325">
          <cell r="I325" t="str">
            <v>Николаев РЮ</v>
          </cell>
        </row>
        <row r="327">
          <cell r="C327" t="str">
            <v>161</v>
          </cell>
          <cell r="D327">
            <v>3</v>
          </cell>
          <cell r="E327" t="str">
            <v>ЮДИН Алексей Иванович</v>
          </cell>
          <cell r="F327" t="str">
            <v>15.07.85, кмс</v>
          </cell>
          <cell r="G327" t="str">
            <v>Курская</v>
          </cell>
        </row>
        <row r="327">
          <cell r="I327" t="str">
            <v>Конорев ВН</v>
          </cell>
        </row>
        <row r="329">
          <cell r="C329" t="str">
            <v>162</v>
          </cell>
          <cell r="D329">
            <v>4</v>
          </cell>
          <cell r="E329" t="str">
            <v>ИБИЛКАСУМОВ Фархад Фикретович</v>
          </cell>
          <cell r="F329" t="str">
            <v>11.06.87, кмс</v>
          </cell>
          <cell r="G329" t="str">
            <v>Тамбовская,Тамбов</v>
          </cell>
        </row>
        <row r="329">
          <cell r="I329" t="str">
            <v>Чумаков РИ Балаян АА</v>
          </cell>
        </row>
        <row r="331">
          <cell r="C331" t="str">
            <v>163</v>
          </cell>
          <cell r="D331">
            <v>1</v>
          </cell>
          <cell r="E331" t="str">
            <v>ДЖАФАРОВ Джавлон Бахритдинович</v>
          </cell>
          <cell r="F331" t="str">
            <v>21.58.96, кмс</v>
          </cell>
          <cell r="G331" t="str">
            <v>Тульская,Узловая</v>
          </cell>
        </row>
        <row r="331">
          <cell r="I331" t="str">
            <v>Рюмшин АВ</v>
          </cell>
        </row>
        <row r="333">
          <cell r="C333" t="str">
            <v>164</v>
          </cell>
          <cell r="D333">
            <v>2</v>
          </cell>
          <cell r="E333" t="str">
            <v>КУШТАНОВ Джахонгир Бахридинович</v>
          </cell>
          <cell r="F333" t="str">
            <v>09.09.88, кмс</v>
          </cell>
          <cell r="G333" t="str">
            <v>Тульская,Узловая</v>
          </cell>
        </row>
        <row r="333">
          <cell r="I333" t="str">
            <v>Рюмшин АВ</v>
          </cell>
        </row>
        <row r="335">
          <cell r="C335" t="str">
            <v>165</v>
          </cell>
          <cell r="D335">
            <v>3</v>
          </cell>
          <cell r="E335" t="str">
            <v>ШИШАРИН Максим Андреевич</v>
          </cell>
          <cell r="F335" t="str">
            <v>08.01.94,кмс</v>
          </cell>
          <cell r="G335" t="str">
            <v>Московская</v>
          </cell>
        </row>
        <row r="335">
          <cell r="I335" t="str">
            <v>Малышев НН</v>
          </cell>
        </row>
        <row r="337">
          <cell r="C337" t="str">
            <v>166</v>
          </cell>
          <cell r="D337">
            <v>4</v>
          </cell>
          <cell r="E337" t="str">
            <v>ВЛАСОВ Денис Геннадьевич</v>
          </cell>
          <cell r="F337" t="str">
            <v>29.09.94, кмс</v>
          </cell>
          <cell r="G337" t="str">
            <v>Брянская,Брянск,Д</v>
          </cell>
        </row>
        <row r="337">
          <cell r="I337" t="str">
            <v>Терешок АА Терешок Ан.А</v>
          </cell>
        </row>
        <row r="339">
          <cell r="C339" t="str">
            <v>167</v>
          </cell>
          <cell r="D339">
            <v>5</v>
          </cell>
          <cell r="E339" t="str">
            <v>ЗАМОНОВ Масьуд Сироджидидинович</v>
          </cell>
          <cell r="F339" t="str">
            <v>26.06.97, 1р</v>
          </cell>
          <cell r="G339" t="str">
            <v>Тверская,Тверь</v>
          </cell>
        </row>
        <row r="339">
          <cell r="I339" t="str">
            <v>Матюшенский АВ</v>
          </cell>
        </row>
        <row r="341">
          <cell r="C341" t="str">
            <v>168</v>
          </cell>
          <cell r="D341">
            <v>1</v>
          </cell>
          <cell r="E341" t="str">
            <v>РЖАНОВ Владимир Анатольевич</v>
          </cell>
          <cell r="F341" t="str">
            <v>09.04.96, кмс</v>
          </cell>
          <cell r="G341" t="str">
            <v>Московская</v>
          </cell>
        </row>
        <row r="341">
          <cell r="I341" t="str">
            <v>Нагулин ВА Степанов ИН</v>
          </cell>
        </row>
        <row r="343">
          <cell r="C343" t="str">
            <v>169</v>
          </cell>
          <cell r="D343">
            <v>2</v>
          </cell>
          <cell r="E343" t="str">
            <v>ПОНОМАРЕНКО Алексей Александрович</v>
          </cell>
          <cell r="F343" t="str">
            <v>13.08.94, кмс</v>
          </cell>
          <cell r="G343" t="str">
            <v>Московская</v>
          </cell>
        </row>
        <row r="343">
          <cell r="I343" t="str">
            <v>Бондаренко АП</v>
          </cell>
        </row>
        <row r="345">
          <cell r="C345" t="str">
            <v>170</v>
          </cell>
          <cell r="D345">
            <v>3</v>
          </cell>
          <cell r="E345" t="str">
            <v>РЫДЗЕЛЕВ Егор Станиславович</v>
          </cell>
          <cell r="F345" t="str">
            <v>01.01.97, кмс</v>
          </cell>
          <cell r="G345" t="str">
            <v>Костромская,Кострома</v>
          </cell>
        </row>
        <row r="345">
          <cell r="I345" t="str">
            <v>Оганисян АА</v>
          </cell>
        </row>
        <row r="347">
          <cell r="C347" t="str">
            <v>171</v>
          </cell>
          <cell r="D347">
            <v>4</v>
          </cell>
          <cell r="E347" t="str">
            <v>ВАКУНОВ Антон Андреевич</v>
          </cell>
          <cell r="F347" t="str">
            <v>23.10.92, кмс</v>
          </cell>
          <cell r="G347" t="str">
            <v>Брянская,Брянск,Д</v>
          </cell>
        </row>
        <row r="347">
          <cell r="I347" t="str">
            <v>Гагарин АВ</v>
          </cell>
        </row>
        <row r="349">
          <cell r="C349" t="str">
            <v>172</v>
          </cell>
          <cell r="D349">
            <v>5</v>
          </cell>
          <cell r="E349" t="str">
            <v>ГАНИЕВ Бахтовар Баходурович</v>
          </cell>
          <cell r="F349" t="str">
            <v>16.09.92, кмс</v>
          </cell>
          <cell r="G349" t="str">
            <v>Московская</v>
          </cell>
        </row>
        <row r="349">
          <cell r="I349" t="str">
            <v>Аппаков СС</v>
          </cell>
        </row>
        <row r="351">
          <cell r="C351" t="str">
            <v>173</v>
          </cell>
          <cell r="D351">
            <v>6</v>
          </cell>
          <cell r="E351" t="str">
            <v>ЛАЗУТИН Павел Алексеевич</v>
          </cell>
          <cell r="F351" t="str">
            <v>01.01.93, кмс</v>
          </cell>
          <cell r="G351" t="str">
            <v>Владимирская,Ковров</v>
          </cell>
        </row>
        <row r="351">
          <cell r="I351" t="str">
            <v>Гусев А.</v>
          </cell>
        </row>
        <row r="353">
          <cell r="C353" t="str">
            <v>174</v>
          </cell>
          <cell r="D353">
            <v>1</v>
          </cell>
          <cell r="E353" t="str">
            <v>КОМАЗЕНКОВ Дмитрий Витальевич</v>
          </cell>
          <cell r="F353" t="str">
            <v>20.08.90, кмс</v>
          </cell>
          <cell r="G353" t="str">
            <v>Брянская,Брянск,Д</v>
          </cell>
        </row>
        <row r="353">
          <cell r="I353" t="str">
            <v>Гагарин АВ</v>
          </cell>
        </row>
        <row r="355">
          <cell r="C355" t="str">
            <v>175</v>
          </cell>
          <cell r="D355">
            <v>2</v>
          </cell>
          <cell r="E355" t="str">
            <v>ФУССА Пваел Викторович</v>
          </cell>
          <cell r="F355" t="str">
            <v>01.01.91, мс</v>
          </cell>
          <cell r="G355" t="str">
            <v>Костромская,Кострома</v>
          </cell>
        </row>
        <row r="355">
          <cell r="I355" t="str">
            <v>Кушнерик ГГ</v>
          </cell>
        </row>
        <row r="357">
          <cell r="C357" t="str">
            <v>176</v>
          </cell>
          <cell r="D357">
            <v>3</v>
          </cell>
          <cell r="E357" t="str">
            <v>ХАСАНОВ Хасбулат Насрутдинович</v>
          </cell>
          <cell r="F357" t="str">
            <v>30.06.97, кмс</v>
          </cell>
          <cell r="G357" t="str">
            <v>Белгородскаяя, Шебекино</v>
          </cell>
        </row>
        <row r="357">
          <cell r="I357" t="str">
            <v>Терещенко ОЮ Ким СЛ</v>
          </cell>
        </row>
        <row r="359">
          <cell r="C359" t="str">
            <v>177</v>
          </cell>
          <cell r="D359">
            <v>4</v>
          </cell>
          <cell r="E359" t="str">
            <v>ГАДЖИЕВ Руслан Магомедович</v>
          </cell>
          <cell r="F359" t="str">
            <v>01.04.88, кмс</v>
          </cell>
          <cell r="G359" t="str">
            <v>Брянская,Брянск,Д</v>
          </cell>
        </row>
        <row r="359">
          <cell r="I359" t="str">
            <v>Гагарин АВ</v>
          </cell>
        </row>
        <row r="361">
          <cell r="C361" t="str">
            <v>178</v>
          </cell>
          <cell r="D361">
            <v>5</v>
          </cell>
          <cell r="E361" t="str">
            <v>БАДАЛЯН Самвел Сеноевич</v>
          </cell>
          <cell r="F361" t="str">
            <v>30.10.90, мс</v>
          </cell>
          <cell r="G361" t="str">
            <v>Московская,С.Посад</v>
          </cell>
        </row>
        <row r="361">
          <cell r="I361" t="str">
            <v>Семенов АС</v>
          </cell>
        </row>
        <row r="363">
          <cell r="C363" t="str">
            <v>179</v>
          </cell>
          <cell r="D363">
            <v>6</v>
          </cell>
          <cell r="E363" t="str">
            <v>ПЯДЫШЕВ Игорь Олегович</v>
          </cell>
          <cell r="F363" t="str">
            <v>11.01.95, кмс</v>
          </cell>
          <cell r="G363" t="str">
            <v>Брянская,Брянск,Д</v>
          </cell>
        </row>
        <row r="363">
          <cell r="I363" t="str">
            <v>Сиваков ВД</v>
          </cell>
        </row>
        <row r="365">
          <cell r="C365" t="str">
            <v>180</v>
          </cell>
          <cell r="D365">
            <v>7</v>
          </cell>
          <cell r="E365" t="str">
            <v>КУРБАНОВ Магомед Норманович</v>
          </cell>
          <cell r="F365" t="str">
            <v>22.09.94, кмс</v>
          </cell>
          <cell r="G365" t="str">
            <v>Ивановская,Иваново</v>
          </cell>
        </row>
        <row r="365">
          <cell r="I365" t="str">
            <v>Захаров ДЮ</v>
          </cell>
        </row>
        <row r="367">
          <cell r="C367" t="str">
            <v>181</v>
          </cell>
          <cell r="D367">
            <v>8</v>
          </cell>
          <cell r="E367" t="str">
            <v>АБДУРАШИДОВ Гусен Шариповмч</v>
          </cell>
          <cell r="F367" t="str">
            <v>20.08.96, кмс</v>
          </cell>
          <cell r="G367" t="str">
            <v>Ярославская,Рыбинск</v>
          </cell>
        </row>
        <row r="367">
          <cell r="I367" t="str">
            <v>Тагиров ТШ</v>
          </cell>
        </row>
        <row r="369">
          <cell r="C369" t="str">
            <v>182</v>
          </cell>
          <cell r="D369">
            <v>9</v>
          </cell>
          <cell r="E369" t="str">
            <v>ТЕРМИНОВ Никита Сергеевич</v>
          </cell>
          <cell r="F369" t="str">
            <v>01.01.94,кмс</v>
          </cell>
          <cell r="G369" t="str">
            <v>Костромская,Кострома</v>
          </cell>
        </row>
        <row r="369">
          <cell r="I369" t="str">
            <v>Кушнерик ГГ</v>
          </cell>
        </row>
        <row r="371">
          <cell r="C371" t="str">
            <v>183</v>
          </cell>
          <cell r="D371">
            <v>10</v>
          </cell>
          <cell r="E371" t="str">
            <v>ОГАДЖАНЯН Андрей Мнацаланович</v>
          </cell>
          <cell r="F371" t="str">
            <v>28.09.93, кмс</v>
          </cell>
          <cell r="G371" t="str">
            <v>Брянская,Брянск,Д</v>
          </cell>
        </row>
        <row r="371">
          <cell r="I371" t="str">
            <v>Гагарин АВ</v>
          </cell>
        </row>
        <row r="373">
          <cell r="C373" t="str">
            <v>184</v>
          </cell>
          <cell r="D373">
            <v>11</v>
          </cell>
          <cell r="E373" t="str">
            <v>КУЗЬМИН Андрей Геннадьевич</v>
          </cell>
          <cell r="F373" t="str">
            <v>18.12.89,кмс</v>
          </cell>
          <cell r="G373" t="str">
            <v>Брянская,Брянск ЮР</v>
          </cell>
        </row>
        <row r="373">
          <cell r="I373" t="str">
            <v>Прилепов АВ</v>
          </cell>
        </row>
        <row r="375">
          <cell r="C375" t="str">
            <v>185</v>
          </cell>
          <cell r="D375">
            <v>12</v>
          </cell>
          <cell r="E375" t="str">
            <v>УМАЕВ Салават Асланович</v>
          </cell>
          <cell r="F375" t="str">
            <v>06.10.96, кмс</v>
          </cell>
          <cell r="G375" t="str">
            <v>Владимирская,Владимир</v>
          </cell>
        </row>
        <row r="375">
          <cell r="I375" t="str">
            <v>Савасеев ИМ</v>
          </cell>
        </row>
        <row r="377">
          <cell r="C377" t="str">
            <v>186</v>
          </cell>
          <cell r="D377">
            <v>13</v>
          </cell>
          <cell r="E377" t="str">
            <v>МИКИГАНОВ Арсен Гасанович</v>
          </cell>
          <cell r="F377" t="str">
            <v>06.11.92, кмс</v>
          </cell>
          <cell r="G377" t="str">
            <v>Белгородская, Ст.Оскол</v>
          </cell>
        </row>
        <row r="377">
          <cell r="I377" t="str">
            <v>Воронов ВМ Мичков АВ</v>
          </cell>
        </row>
        <row r="379">
          <cell r="C379" t="str">
            <v>187</v>
          </cell>
          <cell r="D379">
            <v>1</v>
          </cell>
          <cell r="E379" t="str">
            <v>ТРАХОВ Артем Валерьевич</v>
          </cell>
          <cell r="F379" t="str">
            <v>11.04.97, кмс</v>
          </cell>
          <cell r="G379" t="str">
            <v>Ярославская,Ярославль</v>
          </cell>
        </row>
        <row r="379">
          <cell r="I379" t="str">
            <v>Волченков ЭА Глузгал ЕЮ</v>
          </cell>
        </row>
        <row r="381">
          <cell r="C381" t="str">
            <v>188</v>
          </cell>
          <cell r="D381">
            <v>2</v>
          </cell>
          <cell r="E381" t="str">
            <v>НЕВЗОРОВ Алексей Александрович</v>
          </cell>
          <cell r="F381" t="str">
            <v>29.08.88, мс</v>
          </cell>
          <cell r="G381" t="str">
            <v>Белгородская, Ст.Оскол</v>
          </cell>
        </row>
        <row r="381">
          <cell r="I381" t="str">
            <v>Воронов ВМ Мичков АВ</v>
          </cell>
        </row>
        <row r="383">
          <cell r="C383" t="str">
            <v>189</v>
          </cell>
          <cell r="D383">
            <v>3</v>
          </cell>
          <cell r="E383" t="str">
            <v>БОРОДАЕНКО Денис Владимирович</v>
          </cell>
          <cell r="F383" t="str">
            <v>05.09.97, кмс</v>
          </cell>
          <cell r="G383" t="str">
            <v>Белгородская,Белгород</v>
          </cell>
        </row>
        <row r="383">
          <cell r="I383" t="str">
            <v>Терещенко СИ</v>
          </cell>
        </row>
        <row r="385">
          <cell r="C385" t="str">
            <v>190</v>
          </cell>
          <cell r="D385">
            <v>4</v>
          </cell>
          <cell r="E385" t="str">
            <v>ФУНТОВ Владислав Алексеевич</v>
          </cell>
          <cell r="F385" t="str">
            <v>01.01.94, кмс</v>
          </cell>
          <cell r="G385" t="str">
            <v>Костромская,Кострома</v>
          </cell>
        </row>
        <row r="385">
          <cell r="I385" t="str">
            <v>Оганисян АА</v>
          </cell>
        </row>
        <row r="387">
          <cell r="C387" t="str">
            <v>191</v>
          </cell>
          <cell r="D387">
            <v>5</v>
          </cell>
          <cell r="E387" t="str">
            <v>ЕРЕМЕЕВ Игорь Александрович</v>
          </cell>
          <cell r="F387" t="str">
            <v>07.02.95, кмс</v>
          </cell>
          <cell r="G387" t="str">
            <v>Московская</v>
          </cell>
        </row>
        <row r="387">
          <cell r="I387" t="str">
            <v>Бондаренко АП</v>
          </cell>
        </row>
        <row r="389">
          <cell r="C389" t="str">
            <v>192</v>
          </cell>
          <cell r="D389">
            <v>6</v>
          </cell>
          <cell r="E389" t="str">
            <v>САВЛАТОВ Сотим Захурович</v>
          </cell>
          <cell r="F389" t="str">
            <v>04.04.97, 1р</v>
          </cell>
          <cell r="G389" t="str">
            <v>Тверская,Тверь</v>
          </cell>
        </row>
        <row r="389">
          <cell r="I389" t="str">
            <v>Матюшенский АВ</v>
          </cell>
        </row>
        <row r="391">
          <cell r="C391" t="str">
            <v>193</v>
          </cell>
          <cell r="D391">
            <v>7</v>
          </cell>
          <cell r="E391" t="str">
            <v>КРАСАВЦЕВ Александр Анатольевич</v>
          </cell>
          <cell r="F391" t="str">
            <v>23.05.96, кмс</v>
          </cell>
          <cell r="G391" t="str">
            <v>Московская</v>
          </cell>
        </row>
        <row r="391">
          <cell r="I391" t="str">
            <v>Бондаренко АП</v>
          </cell>
        </row>
        <row r="393">
          <cell r="C393" t="str">
            <v>194</v>
          </cell>
          <cell r="D393">
            <v>8</v>
          </cell>
          <cell r="E393" t="str">
            <v>СОЛОВЬЕВ Артур Рэмуальдович</v>
          </cell>
          <cell r="F393" t="str">
            <v>18.04.94, кмс</v>
          </cell>
          <cell r="G393" t="str">
            <v>Брянская,Брянск,Д</v>
          </cell>
        </row>
        <row r="393">
          <cell r="I393" t="str">
            <v>Гагарин АВ</v>
          </cell>
        </row>
        <row r="395">
          <cell r="C395" t="str">
            <v>195</v>
          </cell>
          <cell r="D395">
            <v>9</v>
          </cell>
          <cell r="E395" t="str">
            <v>АЛЕКСАНДРОВ Владислав Владимирович</v>
          </cell>
          <cell r="F395" t="str">
            <v>23.08.92, кмс</v>
          </cell>
          <cell r="G395" t="str">
            <v>Московская</v>
          </cell>
        </row>
        <row r="395">
          <cell r="I395" t="str">
            <v>Аппаков СС</v>
          </cell>
        </row>
        <row r="397">
          <cell r="C397" t="str">
            <v>196</v>
          </cell>
          <cell r="D397">
            <v>10</v>
          </cell>
          <cell r="E397" t="str">
            <v>ГАДЖИЕВ Ражаб Магомедович</v>
          </cell>
          <cell r="F397" t="str">
            <v>28.12.93, кмс</v>
          </cell>
          <cell r="G397" t="str">
            <v>Московская,Дубна </v>
          </cell>
        </row>
        <row r="397">
          <cell r="I397" t="str">
            <v>Малышев НН</v>
          </cell>
        </row>
        <row r="399">
          <cell r="C399" t="str">
            <v>197</v>
          </cell>
          <cell r="D399">
            <v>11</v>
          </cell>
          <cell r="E399" t="str">
            <v>ЗУЕВ Евгений Валерьевич</v>
          </cell>
          <cell r="F399" t="str">
            <v>01.01.89, мс</v>
          </cell>
          <cell r="G399" t="str">
            <v>Костромская,Кострома</v>
          </cell>
        </row>
        <row r="399">
          <cell r="I399" t="str">
            <v>Кушнерик ГГ</v>
          </cell>
        </row>
        <row r="401">
          <cell r="C401" t="str">
            <v>198</v>
          </cell>
          <cell r="D401">
            <v>12</v>
          </cell>
          <cell r="E401" t="str">
            <v>КАЗАКОВ Андрей Николаевич</v>
          </cell>
          <cell r="F401" t="str">
            <v>01.11.95,кмс</v>
          </cell>
          <cell r="G401" t="str">
            <v>Московская</v>
          </cell>
        </row>
        <row r="401">
          <cell r="I401" t="str">
            <v>Аппаков СС</v>
          </cell>
        </row>
        <row r="403">
          <cell r="C403" t="str">
            <v>199</v>
          </cell>
          <cell r="D403">
            <v>1</v>
          </cell>
          <cell r="E403" t="str">
            <v>МОРОЗОВ Евгений Владиславович</v>
          </cell>
          <cell r="F403" t="str">
            <v>13.09.97, кмс</v>
          </cell>
          <cell r="G403" t="str">
            <v>Тверская,Тверь</v>
          </cell>
        </row>
        <row r="403">
          <cell r="I403" t="str">
            <v>Каверзин ПИ</v>
          </cell>
        </row>
        <row r="405">
          <cell r="C405" t="str">
            <v>200</v>
          </cell>
          <cell r="D405">
            <v>2</v>
          </cell>
          <cell r="E405" t="str">
            <v>ВОЕВОДИН Даниил Юрьевич</v>
          </cell>
          <cell r="F405" t="str">
            <v>01.01.88, мс</v>
          </cell>
          <cell r="G405" t="str">
            <v>Костромская,Кострома</v>
          </cell>
        </row>
        <row r="405">
          <cell r="I405" t="str">
            <v>Кушнерик ГГ</v>
          </cell>
        </row>
        <row r="407">
          <cell r="C407" t="str">
            <v>201</v>
          </cell>
          <cell r="D407">
            <v>3</v>
          </cell>
          <cell r="E407" t="str">
            <v>БОГАТИКОВ Владимир Александрович</v>
          </cell>
          <cell r="F407" t="str">
            <v>01.05.93, кмс</v>
          </cell>
          <cell r="G407" t="str">
            <v>Белгородская,Губкин</v>
          </cell>
        </row>
        <row r="407">
          <cell r="I407" t="str">
            <v>Макушин ИН</v>
          </cell>
        </row>
        <row r="409">
          <cell r="C409" t="str">
            <v>202</v>
          </cell>
          <cell r="D409">
            <v>4</v>
          </cell>
          <cell r="E409" t="str">
            <v>ИЛЮШИН Евгений Викторович</v>
          </cell>
          <cell r="F409" t="str">
            <v>04.02.93, кмс</v>
          </cell>
          <cell r="G409" t="str">
            <v>Ярославская,Ярославль</v>
          </cell>
        </row>
        <row r="409">
          <cell r="I409" t="str">
            <v>Волченков ЭА Скуднов ВС</v>
          </cell>
        </row>
        <row r="411">
          <cell r="C411" t="str">
            <v>203</v>
          </cell>
          <cell r="D411">
            <v>5</v>
          </cell>
          <cell r="E411" t="str">
            <v>АМИРМАГОМЕДОВ Хамиди Амирмагомедович</v>
          </cell>
          <cell r="F411" t="str">
            <v>02.09.97, кмс</v>
          </cell>
          <cell r="G411" t="str">
            <v>Ярославская,Рыбинск</v>
          </cell>
        </row>
        <row r="411">
          <cell r="I411" t="str">
            <v>Тагиров ТШ</v>
          </cell>
        </row>
        <row r="413">
          <cell r="C413" t="str">
            <v>204</v>
          </cell>
          <cell r="D413">
            <v>6</v>
          </cell>
          <cell r="E413" t="str">
            <v>ХАЛОТЯН Артур Максимович</v>
          </cell>
          <cell r="F413" t="str">
            <v>17.01.90, кмс</v>
          </cell>
          <cell r="G413" t="str">
            <v>Курская</v>
          </cell>
        </row>
        <row r="413">
          <cell r="I413" t="str">
            <v>Конорев ВН</v>
          </cell>
        </row>
        <row r="415">
          <cell r="C415" t="str">
            <v>205</v>
          </cell>
          <cell r="D415">
            <v>7</v>
          </cell>
          <cell r="E415" t="str">
            <v>АЙВАЗЯН Давид Робертович</v>
          </cell>
          <cell r="F415" t="str">
            <v>01.01.92, кмс</v>
          </cell>
          <cell r="G415" t="str">
            <v>Костромская,Кострома</v>
          </cell>
        </row>
        <row r="415">
          <cell r="I415" t="str">
            <v>Кушнерик ГГ</v>
          </cell>
        </row>
        <row r="417">
          <cell r="C417" t="str">
            <v>206</v>
          </cell>
          <cell r="D417">
            <v>8</v>
          </cell>
          <cell r="E417" t="str">
            <v>АСТАХОВ Евгений Викторович</v>
          </cell>
          <cell r="F417" t="str">
            <v>16.02.92, кмс</v>
          </cell>
          <cell r="G417" t="str">
            <v>Брянская,Брянск,Д</v>
          </cell>
        </row>
        <row r="417">
          <cell r="I417" t="str">
            <v>Сиваков ВД</v>
          </cell>
        </row>
        <row r="419">
          <cell r="C419" t="str">
            <v>207</v>
          </cell>
          <cell r="D419">
            <v>9</v>
          </cell>
          <cell r="E419" t="str">
            <v>ГУКОВ Антон Михайлович</v>
          </cell>
          <cell r="F419" t="str">
            <v>21.12.92, мс</v>
          </cell>
          <cell r="G419" t="str">
            <v>Белгородская</v>
          </cell>
        </row>
        <row r="419">
          <cell r="I419" t="str">
            <v>Воронов ВМ Мичков АВ</v>
          </cell>
        </row>
        <row r="421">
          <cell r="C421" t="str">
            <v>208</v>
          </cell>
          <cell r="D421">
            <v>10</v>
          </cell>
          <cell r="E421" t="str">
            <v>КОСИНОВ Олег Олегович</v>
          </cell>
          <cell r="F421" t="str">
            <v>19.02.96, кмс</v>
          </cell>
          <cell r="G421" t="str">
            <v>Белгородская, Ст.Оскол</v>
          </cell>
        </row>
        <row r="421">
          <cell r="I421" t="str">
            <v>Воронов ВМ Мичков АВ</v>
          </cell>
        </row>
        <row r="423">
          <cell r="C423" t="str">
            <v>209</v>
          </cell>
          <cell r="D423">
            <v>11</v>
          </cell>
          <cell r="E423" t="str">
            <v>КАРАПЕТЯН вардан Шаваршович</v>
          </cell>
          <cell r="F423" t="str">
            <v>01.01.93, кмс</v>
          </cell>
          <cell r="G423" t="str">
            <v>Костромская,Кострома</v>
          </cell>
        </row>
        <row r="423">
          <cell r="I423" t="str">
            <v>Кушнерик ГГ</v>
          </cell>
        </row>
        <row r="425">
          <cell r="C425" t="str">
            <v>210</v>
          </cell>
          <cell r="D425">
            <v>12</v>
          </cell>
          <cell r="E425" t="str">
            <v>ТЕРЕЩЕНКО Сергей Игоревич</v>
          </cell>
          <cell r="F425" t="str">
            <v>16.09.91, кмс</v>
          </cell>
          <cell r="G425" t="str">
            <v>Белгородская,Белгород</v>
          </cell>
        </row>
        <row r="425">
          <cell r="I425" t="str">
            <v>Воронов ВМ </v>
          </cell>
        </row>
        <row r="427">
          <cell r="C427" t="str">
            <v>211</v>
          </cell>
          <cell r="D427">
            <v>13</v>
          </cell>
          <cell r="E427" t="str">
            <v>ИЗОТОВ Юрий Александрович</v>
          </cell>
          <cell r="F427" t="str">
            <v>10.05.88, кмс</v>
          </cell>
          <cell r="G427" t="str">
            <v>Брянская,Брянск,Д</v>
          </cell>
        </row>
        <row r="427">
          <cell r="I427" t="str">
            <v>Терешок АА Терешок Ан.А</v>
          </cell>
        </row>
        <row r="429">
          <cell r="C429" t="str">
            <v>212</v>
          </cell>
          <cell r="D429">
            <v>14</v>
          </cell>
          <cell r="E429" t="str">
            <v>МАГОМЕДОВ Магомед Магомедсаидович</v>
          </cell>
          <cell r="F429" t="str">
            <v>19.12.94, кмс</v>
          </cell>
          <cell r="G429" t="str">
            <v>Московская,Дубна </v>
          </cell>
        </row>
        <row r="429">
          <cell r="I429" t="str">
            <v>Малышев НН</v>
          </cell>
        </row>
        <row r="431">
          <cell r="C431" t="str">
            <v>213</v>
          </cell>
          <cell r="D431">
            <v>15</v>
          </cell>
          <cell r="E431" t="str">
            <v>МЕДЖИДОВ Дмитрий Ахмедович</v>
          </cell>
          <cell r="F431" t="str">
            <v>02.10.94, кмс</v>
          </cell>
          <cell r="G431" t="str">
            <v>Тульская,Узловая</v>
          </cell>
        </row>
        <row r="431">
          <cell r="I431" t="str">
            <v>Рюмшин АВ</v>
          </cell>
        </row>
        <row r="433">
          <cell r="C433" t="str">
            <v>214</v>
          </cell>
          <cell r="D433">
            <v>1</v>
          </cell>
          <cell r="E433" t="str">
            <v>СЕМЕЙКИН Максим Юрьевич</v>
          </cell>
          <cell r="F433" t="str">
            <v>11.10.94, кмс</v>
          </cell>
          <cell r="G433" t="str">
            <v>Белгородская,Белгород</v>
          </cell>
        </row>
        <row r="433">
          <cell r="I433" t="str">
            <v>Немшилов ОП Городов СА</v>
          </cell>
        </row>
        <row r="435">
          <cell r="C435" t="str">
            <v>215</v>
          </cell>
          <cell r="D435">
            <v>2</v>
          </cell>
          <cell r="E435" t="str">
            <v>МАГОМЕДОВ Камал Магомедсаидович</v>
          </cell>
          <cell r="F435" t="str">
            <v>15.05.91, мс</v>
          </cell>
          <cell r="G435" t="str">
            <v>Московская,Дубна </v>
          </cell>
        </row>
        <row r="435">
          <cell r="I435" t="str">
            <v>Малышев НН</v>
          </cell>
        </row>
        <row r="437">
          <cell r="C437" t="str">
            <v>216</v>
          </cell>
          <cell r="D437">
            <v>3</v>
          </cell>
          <cell r="E437" t="str">
            <v>БУРЛИН Руслан Вячеславович</v>
          </cell>
          <cell r="F437" t="str">
            <v>01.01.90, кмс</v>
          </cell>
          <cell r="G437" t="str">
            <v>Тульская,Узловая</v>
          </cell>
        </row>
        <row r="437">
          <cell r="I437" t="str">
            <v>Рюмшин АВ</v>
          </cell>
        </row>
        <row r="439">
          <cell r="C439" t="str">
            <v>217</v>
          </cell>
          <cell r="D439">
            <v>4</v>
          </cell>
          <cell r="E439" t="str">
            <v>КОЙЧАКАЕВ Рашид Магомедрасулович</v>
          </cell>
          <cell r="F439" t="str">
            <v>08.09.96, кмс</v>
          </cell>
          <cell r="G439" t="str">
            <v>Московская,Балашиха</v>
          </cell>
        </row>
        <row r="439">
          <cell r="I439" t="str">
            <v>Лисенков А Симонянц А</v>
          </cell>
        </row>
        <row r="441">
          <cell r="C441" t="str">
            <v>218</v>
          </cell>
          <cell r="D441">
            <v>5</v>
          </cell>
          <cell r="E441" t="str">
            <v>АБГАРЯН Аванес Арменович</v>
          </cell>
          <cell r="F441" t="str">
            <v>01.01.93, кмс</v>
          </cell>
          <cell r="G441" t="str">
            <v>Костромская,Кострома</v>
          </cell>
        </row>
        <row r="441">
          <cell r="I441" t="str">
            <v>Кушнерик ГГ</v>
          </cell>
        </row>
        <row r="443">
          <cell r="C443" t="str">
            <v>219</v>
          </cell>
          <cell r="D443">
            <v>6</v>
          </cell>
          <cell r="E443" t="str">
            <v>МИРЗАЕВ Каюрбек Гамзатович</v>
          </cell>
          <cell r="F443" t="str">
            <v>10.03.85, кмс</v>
          </cell>
          <cell r="G443" t="str">
            <v>Ивановская,Иваново</v>
          </cell>
        </row>
        <row r="443">
          <cell r="I443" t="str">
            <v>Захаров ДЮ</v>
          </cell>
        </row>
        <row r="445">
          <cell r="C445" t="str">
            <v>220</v>
          </cell>
          <cell r="D445">
            <v>7</v>
          </cell>
          <cell r="E445" t="str">
            <v>КАСАТКИН Павел Андреевич</v>
          </cell>
          <cell r="F445" t="str">
            <v>22.11.96, кмс</v>
          </cell>
          <cell r="G445" t="str">
            <v>Московская</v>
          </cell>
        </row>
        <row r="445">
          <cell r="I445" t="str">
            <v>Бондаренко АП</v>
          </cell>
        </row>
        <row r="447">
          <cell r="C447" t="str">
            <v>221</v>
          </cell>
          <cell r="D447">
            <v>8</v>
          </cell>
          <cell r="E447" t="str">
            <v>БЛИННИКОВ Артем Игоревич</v>
          </cell>
          <cell r="F447" t="str">
            <v>22.04.95, кмс</v>
          </cell>
          <cell r="G447" t="str">
            <v>Брянская,Брянск,Д</v>
          </cell>
        </row>
        <row r="447">
          <cell r="I447" t="str">
            <v>Гагарин АВ</v>
          </cell>
        </row>
        <row r="449">
          <cell r="C449" t="str">
            <v>222</v>
          </cell>
          <cell r="D449">
            <v>9</v>
          </cell>
          <cell r="E449" t="str">
            <v>ЛИВАНЦОВ Павел Сергеевич</v>
          </cell>
          <cell r="F449" t="str">
            <v>20.12.90, кмс</v>
          </cell>
          <cell r="G449" t="str">
            <v>Брянская,Брянск,Д</v>
          </cell>
        </row>
        <row r="449">
          <cell r="I449" t="str">
            <v>Терешок АА Терешок Ан.А</v>
          </cell>
        </row>
        <row r="451">
          <cell r="C451" t="str">
            <v>223</v>
          </cell>
          <cell r="D451">
            <v>10</v>
          </cell>
          <cell r="E451" t="str">
            <v>БАБАДЖАНЯН Егор Суренович</v>
          </cell>
          <cell r="F451" t="str">
            <v>28.10.89, кмс</v>
          </cell>
          <cell r="G451" t="str">
            <v>Владимирская,Муром</v>
          </cell>
        </row>
        <row r="451">
          <cell r="I451" t="str">
            <v>Роганов АФ</v>
          </cell>
        </row>
        <row r="453">
          <cell r="C453" t="str">
            <v>224</v>
          </cell>
          <cell r="D453">
            <v>1</v>
          </cell>
          <cell r="E453" t="str">
            <v>ГОЛУБЕВ Александр Юрьевич</v>
          </cell>
          <cell r="F453" t="str">
            <v>02.09.88, кмс</v>
          </cell>
          <cell r="G453" t="str">
            <v>Брянская,Брянск,Д</v>
          </cell>
        </row>
        <row r="453">
          <cell r="I453" t="str">
            <v>Гагарин АВ</v>
          </cell>
        </row>
        <row r="455">
          <cell r="C455" t="str">
            <v>225</v>
          </cell>
          <cell r="D455">
            <v>2</v>
          </cell>
          <cell r="E455" t="str">
            <v>СУЛЕЙМАНОВ Рамазан Зияурдинович</v>
          </cell>
          <cell r="F455" t="str">
            <v>21.05.87, кмс</v>
          </cell>
          <cell r="G455" t="str">
            <v>Ярославская,Рыбинск</v>
          </cell>
        </row>
        <row r="455">
          <cell r="I455" t="str">
            <v>Тагиров ТШ</v>
          </cell>
        </row>
        <row r="457">
          <cell r="C457" t="str">
            <v>226</v>
          </cell>
          <cell r="D457">
            <v>3</v>
          </cell>
          <cell r="E457" t="str">
            <v>ТИЩЕНКО Сергей Алексеевич</v>
          </cell>
          <cell r="F457" t="str">
            <v>15.09.91, кмс</v>
          </cell>
          <cell r="G457" t="str">
            <v>Смоленская</v>
          </cell>
        </row>
        <row r="457">
          <cell r="I457" t="str">
            <v>Федюков ЮФ</v>
          </cell>
        </row>
        <row r="459">
          <cell r="C459" t="str">
            <v>227</v>
          </cell>
          <cell r="D459">
            <v>4</v>
          </cell>
          <cell r="E459" t="str">
            <v>ГОЛИКОВ Сергей Владимирович</v>
          </cell>
          <cell r="F459" t="str">
            <v>17.01.96, кмс</v>
          </cell>
          <cell r="G459" t="str">
            <v>Брянская,Брянск,Д</v>
          </cell>
        </row>
        <row r="459">
          <cell r="I459" t="str">
            <v>Терешок АА Терешок Ан.А</v>
          </cell>
        </row>
        <row r="461">
          <cell r="C461" t="str">
            <v>228</v>
          </cell>
          <cell r="D461">
            <v>5</v>
          </cell>
          <cell r="E461" t="str">
            <v>ПРОХОРОВ Александр Владимирович</v>
          </cell>
          <cell r="F461" t="str">
            <v>28.11.91, кмс</v>
          </cell>
          <cell r="G461" t="str">
            <v>Белгородская,Белгород</v>
          </cell>
        </row>
        <row r="461">
          <cell r="I461" t="str">
            <v>Терещенко СИ</v>
          </cell>
        </row>
        <row r="463">
          <cell r="C463" t="str">
            <v>229</v>
          </cell>
          <cell r="D463">
            <v>6</v>
          </cell>
          <cell r="E463" t="str">
            <v>ТИТОВ Алексей Васильевич</v>
          </cell>
          <cell r="F463" t="str">
            <v>05.09.92, кмс</v>
          </cell>
          <cell r="G463" t="str">
            <v>Курская</v>
          </cell>
        </row>
        <row r="463">
          <cell r="I463" t="str">
            <v>Конорев ВН</v>
          </cell>
        </row>
        <row r="465">
          <cell r="C465" t="str">
            <v>230</v>
          </cell>
          <cell r="D465">
            <v>7</v>
          </cell>
          <cell r="E465" t="str">
            <v>МУТАЕВ Магомед Бахмудович</v>
          </cell>
          <cell r="F465" t="str">
            <v>11.03.89, кмс</v>
          </cell>
          <cell r="G465" t="str">
            <v>Ярославская,Рыбинск</v>
          </cell>
        </row>
        <row r="465">
          <cell r="I465" t="str">
            <v>Тагиров ТШ</v>
          </cell>
        </row>
        <row r="467">
          <cell r="C467" t="str">
            <v>231</v>
          </cell>
          <cell r="D467">
            <v>8</v>
          </cell>
          <cell r="E467" t="str">
            <v>БАРАНОВ Дмитрий Александрович</v>
          </cell>
          <cell r="F467" t="str">
            <v>27.09.92, кмс</v>
          </cell>
          <cell r="G467" t="str">
            <v>Брянская,Брянск,Д</v>
          </cell>
        </row>
        <row r="467">
          <cell r="I467" t="str">
            <v>Портнов СВ</v>
          </cell>
        </row>
        <row r="469">
          <cell r="C469" t="str">
            <v>232</v>
          </cell>
          <cell r="D469">
            <v>9</v>
          </cell>
          <cell r="E469" t="str">
            <v>ЗАЙЦЕВ Николай Николаевич</v>
          </cell>
          <cell r="F469" t="str">
            <v>28.09.78, мс</v>
          </cell>
          <cell r="G469" t="str">
            <v>Брянская,Брянск,Д</v>
          </cell>
        </row>
        <row r="469">
          <cell r="I469" t="str">
            <v>Портнов СВ Прудников АИ</v>
          </cell>
        </row>
        <row r="471">
          <cell r="C471" t="str">
            <v>233</v>
          </cell>
          <cell r="D471">
            <v>10</v>
          </cell>
          <cell r="E471" t="str">
            <v>ПЕТРОВ Андрей Анатольевич</v>
          </cell>
          <cell r="F471" t="str">
            <v>31.03.90, кмс</v>
          </cell>
          <cell r="G471" t="str">
            <v>Московская</v>
          </cell>
        </row>
        <row r="471">
          <cell r="I471" t="str">
            <v>Аппаков СС</v>
          </cell>
        </row>
        <row r="473">
          <cell r="C473" t="str">
            <v>234</v>
          </cell>
          <cell r="D473">
            <v>11</v>
          </cell>
          <cell r="E473" t="str">
            <v>ЦАРЕВ Владимир Владимирович</v>
          </cell>
          <cell r="F473" t="str">
            <v>10.02.96, кмс</v>
          </cell>
          <cell r="G473" t="str">
            <v>Московская,Мытищи</v>
          </cell>
        </row>
        <row r="473">
          <cell r="I473" t="str">
            <v>Гончаров ЮС Щиголев</v>
          </cell>
        </row>
        <row r="475">
          <cell r="C475" t="str">
            <v>235</v>
          </cell>
          <cell r="D475">
            <v>12</v>
          </cell>
          <cell r="E475" t="str">
            <v>ГЛУХИХ Илья Анатольевич</v>
          </cell>
          <cell r="F475" t="str">
            <v>28.01.90, кмс</v>
          </cell>
          <cell r="G475" t="str">
            <v>Московская</v>
          </cell>
        </row>
        <row r="475">
          <cell r="I475" t="str">
            <v>Малышев НН</v>
          </cell>
        </row>
        <row r="477">
          <cell r="C477" t="str">
            <v>236</v>
          </cell>
          <cell r="D477">
            <v>13</v>
          </cell>
          <cell r="E477" t="str">
            <v>ТИПОЧЕНКОВ Никита Андреевич</v>
          </cell>
          <cell r="F477" t="str">
            <v>15.12.91, мс</v>
          </cell>
          <cell r="G477" t="str">
            <v>Брянская,Брянск,Д</v>
          </cell>
        </row>
        <row r="477">
          <cell r="I477" t="str">
            <v>Портнов СВ</v>
          </cell>
        </row>
        <row r="479">
          <cell r="C479" t="str">
            <v>237</v>
          </cell>
          <cell r="D479">
            <v>1</v>
          </cell>
          <cell r="E479" t="str">
            <v>ОСИПЕНКО Артем Викторович</v>
          </cell>
          <cell r="F479" t="str">
            <v>27.05.88, змс</v>
          </cell>
          <cell r="G479" t="str">
            <v>Брянская,Брянск,ВС</v>
          </cell>
        </row>
        <row r="479">
          <cell r="I479" t="str">
            <v>Потрнов СВ Паршин Ю</v>
          </cell>
        </row>
        <row r="481">
          <cell r="C481" t="str">
            <v>238</v>
          </cell>
          <cell r="D481">
            <v>2</v>
          </cell>
          <cell r="E481" t="str">
            <v>ВЕСЕЛОВ Алексей Александрович</v>
          </cell>
          <cell r="F481" t="str">
            <v>11.01.83, мс</v>
          </cell>
          <cell r="G481" t="str">
            <v>Костромская,Кострома</v>
          </cell>
        </row>
        <row r="481">
          <cell r="I481" t="str">
            <v>Коркин ЮД</v>
          </cell>
        </row>
        <row r="483">
          <cell r="C483" t="str">
            <v>239</v>
          </cell>
          <cell r="D483">
            <v>3</v>
          </cell>
          <cell r="E483" t="str">
            <v>ТРУСОВ Сергей Сергеевич</v>
          </cell>
          <cell r="F483" t="str">
            <v>12.04.97, кмс</v>
          </cell>
          <cell r="G483" t="str">
            <v>Брянская,Брянск,Д</v>
          </cell>
        </row>
        <row r="483">
          <cell r="I483" t="str">
            <v>Терешок АА Терешок Ан.А</v>
          </cell>
        </row>
        <row r="485">
          <cell r="C485" t="str">
            <v>240</v>
          </cell>
          <cell r="D485">
            <v>4</v>
          </cell>
          <cell r="E485" t="str">
            <v>ТРУСОВ Владимир Николаевич</v>
          </cell>
          <cell r="F485" t="str">
            <v>24.02.95, мс</v>
          </cell>
          <cell r="G485" t="str">
            <v>Брянская,Брянск,Д</v>
          </cell>
        </row>
        <row r="485">
          <cell r="I485" t="str">
            <v>Фатеев АИ</v>
          </cell>
        </row>
        <row r="487">
          <cell r="C487" t="str">
            <v>241</v>
          </cell>
          <cell r="D487">
            <v>5</v>
          </cell>
          <cell r="E487" t="str">
            <v>ЛЫСЕНКОВ  Данила Александрович</v>
          </cell>
          <cell r="F487" t="str">
            <v>04.09.92, кмс</v>
          </cell>
          <cell r="G487" t="str">
            <v>Курская</v>
          </cell>
        </row>
        <row r="487">
          <cell r="I487" t="str">
            <v>Секретарев НА</v>
          </cell>
        </row>
        <row r="489">
          <cell r="C489" t="str">
            <v>242</v>
          </cell>
          <cell r="D489">
            <v>6</v>
          </cell>
          <cell r="E489" t="str">
            <v>МЕДВЕДЕВ Виктор Алексеевич</v>
          </cell>
          <cell r="F489" t="str">
            <v>16.06.94, кмс</v>
          </cell>
          <cell r="G489" t="str">
            <v>Московская,Мытищи</v>
          </cell>
        </row>
        <row r="489">
          <cell r="I489" t="str">
            <v>Потапов АВ Борисов ОЮ</v>
          </cell>
        </row>
        <row r="491">
          <cell r="C491" t="str">
            <v>243</v>
          </cell>
          <cell r="D491">
            <v>8</v>
          </cell>
          <cell r="E491" t="str">
            <v>БОБИКОВ Роман Николаевич</v>
          </cell>
          <cell r="F491" t="str">
            <v>08.12.89, кмс</v>
          </cell>
          <cell r="G491" t="str">
            <v>Тверская,Тверь</v>
          </cell>
        </row>
        <row r="491">
          <cell r="I491" t="str">
            <v>Матюшенский АВ</v>
          </cell>
        </row>
        <row r="493">
          <cell r="C493" t="str">
            <v>244</v>
          </cell>
          <cell r="D493">
            <v>9</v>
          </cell>
          <cell r="E493" t="str">
            <v>ТИМЧЕНКО Илья Сергеевич</v>
          </cell>
          <cell r="F493" t="str">
            <v>28.03.84,кмс</v>
          </cell>
          <cell r="G493" t="str">
            <v>Московская,Люберцы</v>
          </cell>
        </row>
        <row r="493">
          <cell r="I493" t="str">
            <v>Худяков ВО</v>
          </cell>
        </row>
        <row r="495">
          <cell r="C495" t="str">
            <v>245</v>
          </cell>
          <cell r="D495">
            <v>10</v>
          </cell>
          <cell r="E495" t="str">
            <v>МУХИН Федор Александрович</v>
          </cell>
          <cell r="F495" t="str">
            <v>11.12.83, мс</v>
          </cell>
          <cell r="G495" t="str">
            <v>Ярославская,Ярославль</v>
          </cell>
        </row>
        <row r="495">
          <cell r="I495" t="str">
            <v>Сапожников СВ  </v>
          </cell>
        </row>
        <row r="497">
          <cell r="C497" t="str">
            <v>246</v>
          </cell>
          <cell r="D497">
            <v>1</v>
          </cell>
          <cell r="E497" t="str">
            <v>ПАНИН Иван Иванович</v>
          </cell>
          <cell r="F497" t="str">
            <v>16.02.97, 1р</v>
          </cell>
          <cell r="G497" t="str">
            <v>Московская,Мытищи</v>
          </cell>
        </row>
        <row r="497">
          <cell r="I497" t="str">
            <v>Древо ЛС</v>
          </cell>
        </row>
        <row r="499">
          <cell r="C499" t="str">
            <v>247</v>
          </cell>
          <cell r="D499">
            <v>2</v>
          </cell>
          <cell r="E499" t="str">
            <v>МОСКАЛЕВ Максим Константинович</v>
          </cell>
          <cell r="F499" t="str">
            <v>24.04.97, кмс</v>
          </cell>
          <cell r="G499" t="str">
            <v>Воронежская</v>
          </cell>
        </row>
        <row r="499">
          <cell r="I499" t="str">
            <v>Усов ЮВ Лукин А</v>
          </cell>
        </row>
        <row r="501">
          <cell r="C501" t="str">
            <v>248</v>
          </cell>
          <cell r="D501">
            <v>3</v>
          </cell>
          <cell r="E501" t="str">
            <v>ТРУСОВ Сергей Сергеевич</v>
          </cell>
          <cell r="F501" t="str">
            <v>12.04.97, кмс</v>
          </cell>
          <cell r="G501" t="str">
            <v>Брянская,Брянск,Д</v>
          </cell>
        </row>
        <row r="501">
          <cell r="I501" t="str">
            <v>Терешок АА Терешок Ан.А</v>
          </cell>
        </row>
        <row r="503">
          <cell r="C503" t="str">
            <v>249</v>
          </cell>
          <cell r="D503">
            <v>4</v>
          </cell>
          <cell r="E503" t="str">
            <v>ТИМОФЕЕВ Данила Максимович</v>
          </cell>
          <cell r="F503" t="str">
            <v>27.03.98, 1р</v>
          </cell>
          <cell r="G503" t="str">
            <v>Московская,Коломна</v>
          </cell>
        </row>
        <row r="503">
          <cell r="I503" t="str">
            <v>Егошин БА</v>
          </cell>
        </row>
        <row r="505">
          <cell r="C505" t="str">
            <v>250</v>
          </cell>
          <cell r="D505">
            <v>5</v>
          </cell>
          <cell r="E505" t="str">
            <v>ДЕМИН Сергей Валерьевич</v>
          </cell>
          <cell r="F505" t="str">
            <v>01.11.96, кмс</v>
          </cell>
          <cell r="G505" t="str">
            <v>Калужская,Калуга</v>
          </cell>
        </row>
        <row r="505">
          <cell r="I505" t="str">
            <v>Кутьин ВГ</v>
          </cell>
        </row>
        <row r="507">
          <cell r="C507" t="str">
            <v>251</v>
          </cell>
          <cell r="D507">
            <v>6</v>
          </cell>
          <cell r="E507" t="str">
            <v>ВОЛОДИН Виталий Викторович</v>
          </cell>
          <cell r="F507" t="str">
            <v>02.12.97, кмс</v>
          </cell>
          <cell r="G507" t="str">
            <v>Владимирская,Александров </v>
          </cell>
        </row>
        <row r="507">
          <cell r="I507" t="str">
            <v>Савасеев ИМ</v>
          </cell>
        </row>
        <row r="509">
          <cell r="C509" t="str">
            <v>252</v>
          </cell>
          <cell r="D509">
            <v>7</v>
          </cell>
          <cell r="E509" t="str">
            <v>КОЗЛОВ Иван Юрьевич</v>
          </cell>
          <cell r="F509" t="str">
            <v>29.02.97, кмс</v>
          </cell>
          <cell r="G509" t="str">
            <v>Московская,Дмитров</v>
          </cell>
        </row>
        <row r="509">
          <cell r="I509" t="str">
            <v>БондарьАЮ</v>
          </cell>
        </row>
        <row r="511">
          <cell r="C511" t="str">
            <v>253</v>
          </cell>
          <cell r="D511">
            <v>8</v>
          </cell>
          <cell r="E511" t="str">
            <v>ШПИГАРЬ Владислав Витальевич</v>
          </cell>
          <cell r="F511" t="str">
            <v>04.07.97, кмс</v>
          </cell>
          <cell r="G511" t="str">
            <v>Брянская,Брянск,ВС</v>
          </cell>
        </row>
        <row r="511">
          <cell r="I511" t="str">
            <v>Фукс АИ Портнов СВ</v>
          </cell>
        </row>
        <row r="513">
          <cell r="C513" t="str">
            <v>254</v>
          </cell>
          <cell r="D513">
            <v>1</v>
          </cell>
          <cell r="E513" t="str">
            <v>ЯМПОЛЬСКИЙ Иван Юрьевич</v>
          </cell>
          <cell r="F513" t="str">
            <v>28.07.97, кмс</v>
          </cell>
          <cell r="G513" t="str">
            <v>Белгородская,Борисовка</v>
          </cell>
        </row>
        <row r="513">
          <cell r="I513" t="str">
            <v>Лазарев АИ</v>
          </cell>
        </row>
        <row r="515">
          <cell r="C515" t="str">
            <v>255</v>
          </cell>
          <cell r="D515">
            <v>2</v>
          </cell>
          <cell r="E515" t="str">
            <v>ХАЧАТРЯН Вагиф  Левонович</v>
          </cell>
          <cell r="F515" t="str">
            <v>12.07.97, кмс</v>
          </cell>
          <cell r="G515" t="str">
            <v>Воронежская</v>
          </cell>
        </row>
        <row r="515">
          <cell r="I515" t="str">
            <v>Гончаров СЮ</v>
          </cell>
        </row>
        <row r="517">
          <cell r="C517" t="str">
            <v>256</v>
          </cell>
          <cell r="D517">
            <v>3</v>
          </cell>
          <cell r="E517" t="str">
            <v>ЧОРИЕВ Сарвар Хуршедович</v>
          </cell>
          <cell r="F517" t="str">
            <v>24.09.97, кмс</v>
          </cell>
          <cell r="G517" t="str">
            <v>Ивановская,Иваново</v>
          </cell>
        </row>
        <row r="517">
          <cell r="I517" t="str">
            <v>Володин АН</v>
          </cell>
        </row>
        <row r="519">
          <cell r="C519" t="str">
            <v>257</v>
          </cell>
          <cell r="D519">
            <v>4</v>
          </cell>
          <cell r="E519" t="str">
            <v>КОЖЕВНИКОВ Виталий Николаевич</v>
          </cell>
          <cell r="F519" t="str">
            <v>18.12.98, кмс</v>
          </cell>
          <cell r="G519" t="str">
            <v>Тамбовская,Тамбов</v>
          </cell>
        </row>
        <row r="519">
          <cell r="I519" t="str">
            <v>Доровских СБ Иванова ТЛ</v>
          </cell>
        </row>
        <row r="521">
          <cell r="C521" t="str">
            <v>258</v>
          </cell>
          <cell r="D521">
            <v>5</v>
          </cell>
          <cell r="E521" t="str">
            <v>СВЯТСКИЙ Петр Владимирович</v>
          </cell>
          <cell r="F521" t="str">
            <v>12.07.96, кмс</v>
          </cell>
          <cell r="G521" t="str">
            <v>Рязанская,Рязань,Д</v>
          </cell>
        </row>
        <row r="521">
          <cell r="I521" t="str">
            <v>Богодаев ВН</v>
          </cell>
        </row>
        <row r="523">
          <cell r="C523" t="str">
            <v>259</v>
          </cell>
          <cell r="D523">
            <v>6</v>
          </cell>
          <cell r="E523" t="str">
            <v>ПЕТУХОВ Илья Викторович</v>
          </cell>
          <cell r="F523" t="str">
            <v>07.07.97 кмс</v>
          </cell>
          <cell r="G523" t="str">
            <v>Тульская,Тула</v>
          </cell>
        </row>
        <row r="523">
          <cell r="I523" t="str">
            <v>Власов СЮ</v>
          </cell>
        </row>
        <row r="525">
          <cell r="C525" t="str">
            <v>260</v>
          </cell>
          <cell r="D525">
            <v>7</v>
          </cell>
          <cell r="E525" t="str">
            <v>САФАРЯН Владимир Альбертович</v>
          </cell>
          <cell r="F525" t="str">
            <v>08.09.96, кмс</v>
          </cell>
          <cell r="G525" t="str">
            <v>Московская,Мытищи</v>
          </cell>
        </row>
        <row r="525">
          <cell r="I525" t="str">
            <v>Орлов АБ</v>
          </cell>
        </row>
        <row r="527">
          <cell r="C527" t="str">
            <v>261</v>
          </cell>
          <cell r="D527">
            <v>1</v>
          </cell>
          <cell r="E527" t="str">
            <v>БОРДАК Михаил Евгеньевич</v>
          </cell>
          <cell r="F527" t="str">
            <v>15.11.96, кмс</v>
          </cell>
          <cell r="G527" t="str">
            <v>Брянская,Брянск,ВС</v>
          </cell>
        </row>
        <row r="527">
          <cell r="I527" t="str">
            <v>Портнов СВ</v>
          </cell>
        </row>
        <row r="529">
          <cell r="C529" t="str">
            <v>262</v>
          </cell>
          <cell r="D529">
            <v>2</v>
          </cell>
          <cell r="E529" t="str">
            <v>МАРТЫНОВ Олег Дмитриевич</v>
          </cell>
          <cell r="F529" t="str">
            <v>29.11.97, кмс</v>
          </cell>
          <cell r="G529" t="str">
            <v>Брянская,Клинцы</v>
          </cell>
        </row>
        <row r="529">
          <cell r="I529" t="str">
            <v>Фукс АИ Шитый ВМ</v>
          </cell>
        </row>
        <row r="531">
          <cell r="C531" t="str">
            <v>263</v>
          </cell>
          <cell r="D531">
            <v>4</v>
          </cell>
          <cell r="E531" t="str">
            <v>ХАЧАТРЯН Ашот Степанович</v>
          </cell>
          <cell r="F531" t="str">
            <v>25.08.97, кмс</v>
          </cell>
          <cell r="G531" t="str">
            <v>Калужская,Обнинск</v>
          </cell>
        </row>
        <row r="531">
          <cell r="I531" t="str">
            <v>Волков СВ</v>
          </cell>
        </row>
        <row r="533">
          <cell r="C533" t="str">
            <v>264</v>
          </cell>
          <cell r="D533">
            <v>1</v>
          </cell>
          <cell r="E533" t="str">
            <v>ХУДОЙКУЛОВ Азизджон Сомиевич</v>
          </cell>
          <cell r="F533" t="str">
            <v>12.07.97, кмс</v>
          </cell>
          <cell r="G533" t="str">
            <v>Московская,Электросталь</v>
          </cell>
        </row>
        <row r="533">
          <cell r="I533" t="str">
            <v>Залогин ВС</v>
          </cell>
        </row>
        <row r="535">
          <cell r="C535" t="str">
            <v>265</v>
          </cell>
          <cell r="D535">
            <v>2</v>
          </cell>
          <cell r="E535" t="str">
            <v>МЕДНОВ Егор Сергеевич</v>
          </cell>
          <cell r="F535" t="str">
            <v>24.06.98, кмс</v>
          </cell>
          <cell r="G535" t="str">
            <v>Рязанская,Рязань,ПР</v>
          </cell>
        </row>
        <row r="535">
          <cell r="I535" t="str">
            <v>Яковенко ДВ Брагин ИЕ</v>
          </cell>
        </row>
        <row r="537">
          <cell r="C537" t="str">
            <v>266</v>
          </cell>
          <cell r="D537">
            <v>3</v>
          </cell>
          <cell r="E537" t="str">
            <v>РАДЖАБОВ Ардашер Аминджонович</v>
          </cell>
          <cell r="F537" t="str">
            <v>10.12.98, 1р</v>
          </cell>
          <cell r="G537" t="str">
            <v>Тверская,Ржев</v>
          </cell>
        </row>
        <row r="537">
          <cell r="I537" t="str">
            <v>Образцов АН</v>
          </cell>
        </row>
        <row r="539">
          <cell r="C539" t="str">
            <v>267</v>
          </cell>
          <cell r="D539">
            <v>1</v>
          </cell>
          <cell r="E539" t="str">
            <v>ТОПОРОВ Даниил Сергеевич</v>
          </cell>
          <cell r="F539" t="str">
            <v>12.02.96, кмс</v>
          </cell>
          <cell r="G539" t="str">
            <v>Белгородская,Ст.Оскол</v>
          </cell>
        </row>
        <row r="539">
          <cell r="I539" t="str">
            <v>Безрук АА Волошко РИ</v>
          </cell>
        </row>
        <row r="541">
          <cell r="C541" t="str">
            <v>268</v>
          </cell>
          <cell r="D541">
            <v>3</v>
          </cell>
          <cell r="E541" t="str">
            <v>ОРЛОВ Артем Алексеевич</v>
          </cell>
          <cell r="F541" t="str">
            <v>29.09.97, кмс</v>
          </cell>
          <cell r="G541" t="str">
            <v>Московская,Мытищи</v>
          </cell>
        </row>
        <row r="541">
          <cell r="I541" t="str">
            <v>Орлов АБ</v>
          </cell>
        </row>
        <row r="543">
          <cell r="C543" t="str">
            <v>269</v>
          </cell>
          <cell r="D543">
            <v>4</v>
          </cell>
          <cell r="E543" t="str">
            <v>ЕПИФАНЦЕВ Даниил Геннадьевич</v>
          </cell>
          <cell r="F543" t="str">
            <v>18.10.97, кмс</v>
          </cell>
          <cell r="G543" t="str">
            <v>Рязанская,Рязань,ПР</v>
          </cell>
        </row>
        <row r="543">
          <cell r="I543" t="str">
            <v>Бушменков ОВ</v>
          </cell>
        </row>
        <row r="545">
          <cell r="C545" t="str">
            <v>270</v>
          </cell>
          <cell r="D545">
            <v>5</v>
          </cell>
          <cell r="E545" t="str">
            <v>ПЕРЕТРУХИН Никита Валерьевич</v>
          </cell>
          <cell r="F545" t="str">
            <v>25.11.96, кмс</v>
          </cell>
          <cell r="G545" t="str">
            <v>Рязанская,Рязань,Д</v>
          </cell>
        </row>
        <row r="545">
          <cell r="I545" t="str">
            <v>Фофанов КН Перетрухин ВН</v>
          </cell>
        </row>
        <row r="547">
          <cell r="C547" t="str">
            <v>271</v>
          </cell>
          <cell r="D547">
            <v>6</v>
          </cell>
          <cell r="E547" t="str">
            <v>ИЛЬЕНКО Чингиз Чингизович</v>
          </cell>
          <cell r="F547" t="str">
            <v>10.12.97, кмс</v>
          </cell>
          <cell r="G547" t="str">
            <v>Брянская,Брянск ЮР</v>
          </cell>
        </row>
        <row r="547">
          <cell r="I547" t="str">
            <v>Шило НВ</v>
          </cell>
        </row>
        <row r="549">
          <cell r="C549" t="str">
            <v>272</v>
          </cell>
          <cell r="D549">
            <v>7</v>
          </cell>
          <cell r="E549" t="str">
            <v>ХАФИЗОВ Дамир Вамильевич</v>
          </cell>
          <cell r="F549" t="str">
            <v>10.10.97, кмс</v>
          </cell>
          <cell r="G549" t="str">
            <v>Владимирская,Владимир</v>
          </cell>
        </row>
        <row r="549">
          <cell r="I549" t="str">
            <v>Кашутин АВ Андреев АС</v>
          </cell>
        </row>
        <row r="551">
          <cell r="C551" t="str">
            <v>273</v>
          </cell>
          <cell r="D551">
            <v>11</v>
          </cell>
          <cell r="E551" t="str">
            <v>РАКИТЯНСКИЙ Александр Андреевич</v>
          </cell>
          <cell r="F551" t="str">
            <v>02.01.98, кмс</v>
          </cell>
          <cell r="G551" t="str">
            <v>Воронежская</v>
          </cell>
        </row>
        <row r="551">
          <cell r="I551" t="str">
            <v>Карпов АА</v>
          </cell>
        </row>
        <row r="553">
          <cell r="C553" t="str">
            <v>274</v>
          </cell>
          <cell r="D553">
            <v>12</v>
          </cell>
          <cell r="E553" t="str">
            <v>КОНДРАШОВ Валентин Игоревич</v>
          </cell>
          <cell r="F553" t="str">
            <v>14.02.97, кмс</v>
          </cell>
          <cell r="G553" t="str">
            <v>Курская</v>
          </cell>
        </row>
        <row r="553">
          <cell r="I553" t="str">
            <v>Секретарев НА</v>
          </cell>
        </row>
        <row r="555">
          <cell r="C555" t="str">
            <v>275</v>
          </cell>
          <cell r="D555">
            <v>13</v>
          </cell>
          <cell r="E555" t="str">
            <v>ШИТЫЙ Дмитрий Валентинович</v>
          </cell>
          <cell r="F555" t="str">
            <v>05.12.98, кмс</v>
          </cell>
          <cell r="G555" t="str">
            <v>Брянская,Клинцы</v>
          </cell>
        </row>
        <row r="555">
          <cell r="I555" t="str">
            <v>Фукс АИ Шитый ВМ</v>
          </cell>
        </row>
        <row r="557">
          <cell r="C557" t="str">
            <v>276</v>
          </cell>
          <cell r="D557">
            <v>14</v>
          </cell>
          <cell r="E557" t="str">
            <v>НИКУЛИН Анатолий Евгеньевич</v>
          </cell>
          <cell r="F557" t="str">
            <v>11.12.98, кмс</v>
          </cell>
          <cell r="G557" t="str">
            <v>Московская,Мытищи</v>
          </cell>
        </row>
        <row r="557">
          <cell r="I557" t="str">
            <v>Облезнева ММ Баринова МВ</v>
          </cell>
        </row>
        <row r="559">
          <cell r="C559" t="str">
            <v>277</v>
          </cell>
          <cell r="D559">
            <v>16</v>
          </cell>
          <cell r="E559" t="str">
            <v>УМАЕВ Салават Асланович</v>
          </cell>
          <cell r="F559" t="str">
            <v>06.10.96, кмс</v>
          </cell>
          <cell r="G559" t="str">
            <v>Владимирская,Александров </v>
          </cell>
        </row>
        <row r="559">
          <cell r="I559" t="str">
            <v>Савасеев ИМ</v>
          </cell>
        </row>
        <row r="561">
          <cell r="C561" t="str">
            <v>278</v>
          </cell>
          <cell r="D561">
            <v>17</v>
          </cell>
          <cell r="E561" t="str">
            <v>КАРАЧЕВЦЕВ Михаил Сергеевич</v>
          </cell>
          <cell r="F561" t="str">
            <v>21.11.96, кмс</v>
          </cell>
          <cell r="G561" t="str">
            <v>Московская,Дубна </v>
          </cell>
        </row>
        <row r="561">
          <cell r="I561" t="str">
            <v>Малышев НН Рыбинскин КВ</v>
          </cell>
        </row>
        <row r="563">
          <cell r="C563" t="str">
            <v>279</v>
          </cell>
          <cell r="D563">
            <v>18</v>
          </cell>
          <cell r="E563" t="str">
            <v>ХАЧАТРЯН Эмин Степанович</v>
          </cell>
          <cell r="F563" t="str">
            <v>15.07.96, кмс</v>
          </cell>
          <cell r="G563" t="str">
            <v>Калужская,Обнинск</v>
          </cell>
        </row>
        <row r="563">
          <cell r="I563" t="str">
            <v>Волков СВ</v>
          </cell>
        </row>
        <row r="565">
          <cell r="C565" t="str">
            <v>280</v>
          </cell>
          <cell r="D565">
            <v>1</v>
          </cell>
          <cell r="E565" t="str">
            <v>КИКИН Александр Алексеевич</v>
          </cell>
          <cell r="F565" t="str">
            <v>05.08.97, кмс</v>
          </cell>
          <cell r="G565" t="str">
            <v>Брянская,Брянск,Д</v>
          </cell>
        </row>
        <row r="565">
          <cell r="I565" t="str">
            <v>Терешок АА Терешок Ан.А</v>
          </cell>
        </row>
        <row r="567">
          <cell r="C567" t="str">
            <v>281</v>
          </cell>
          <cell r="D567">
            <v>2</v>
          </cell>
          <cell r="E567" t="str">
            <v>ДЕМЕУЛОВ Руслан Асылбекович</v>
          </cell>
          <cell r="F567" t="str">
            <v>14.10.96, 1р</v>
          </cell>
          <cell r="G567" t="str">
            <v>Смоленская,Гагарин</v>
          </cell>
        </row>
        <row r="567">
          <cell r="I567" t="str">
            <v>Шкатов ВЮ</v>
          </cell>
        </row>
        <row r="569">
          <cell r="C569" t="str">
            <v>282</v>
          </cell>
          <cell r="D569">
            <v>3</v>
          </cell>
          <cell r="E569" t="str">
            <v>КУРМАНОВ Тимур Галимжанович</v>
          </cell>
          <cell r="F569" t="str">
            <v>12.04.97, кмс</v>
          </cell>
          <cell r="G569" t="str">
            <v>Калужская,Калуга</v>
          </cell>
        </row>
        <row r="569">
          <cell r="I569" t="str">
            <v>Корнеев ДС</v>
          </cell>
        </row>
        <row r="571">
          <cell r="C571" t="str">
            <v>283</v>
          </cell>
          <cell r="D571">
            <v>4</v>
          </cell>
          <cell r="E571" t="str">
            <v>КРАЙНОВ Александр Алексеевич</v>
          </cell>
          <cell r="F571" t="str">
            <v>27.01.97, кмс</v>
          </cell>
          <cell r="G571" t="str">
            <v>Ярославская,Рыбинск</v>
          </cell>
        </row>
        <row r="571">
          <cell r="I571" t="str">
            <v>Хорев ЮА Федорович АВ</v>
          </cell>
        </row>
        <row r="573">
          <cell r="C573" t="str">
            <v>284</v>
          </cell>
          <cell r="D573">
            <v>5</v>
          </cell>
          <cell r="E573" t="str">
            <v>МОЧАЛОВ Александр Сергеевич</v>
          </cell>
          <cell r="F573" t="str">
            <v>15.02.96, мс</v>
          </cell>
          <cell r="G573" t="str">
            <v>Ивановская,Иваново</v>
          </cell>
        </row>
        <row r="573">
          <cell r="I573" t="str">
            <v>Володин АН</v>
          </cell>
        </row>
        <row r="575">
          <cell r="C575" t="str">
            <v>285</v>
          </cell>
          <cell r="D575">
            <v>6</v>
          </cell>
          <cell r="E575" t="str">
            <v>СВЯТСКИЙ Михаил Владимирович</v>
          </cell>
          <cell r="F575" t="str">
            <v>06.10.97, кмс</v>
          </cell>
          <cell r="G575" t="str">
            <v>Рязанская,Рязань,Д</v>
          </cell>
        </row>
        <row r="575">
          <cell r="I575" t="str">
            <v>Богодаев ВН</v>
          </cell>
        </row>
        <row r="577">
          <cell r="C577" t="str">
            <v>286</v>
          </cell>
          <cell r="D577">
            <v>7</v>
          </cell>
          <cell r="E577" t="str">
            <v>ДАРЧИНЯН Арутюн Айкович</v>
          </cell>
          <cell r="F577" t="str">
            <v>08.02.96, 1р</v>
          </cell>
          <cell r="G577" t="str">
            <v>Московская,Электроугли</v>
          </cell>
        </row>
        <row r="577">
          <cell r="I577" t="str">
            <v>Савельев АН Моторыкин БН</v>
          </cell>
        </row>
        <row r="579">
          <cell r="C579" t="str">
            <v>287</v>
          </cell>
          <cell r="D579">
            <v>8</v>
          </cell>
          <cell r="E579" t="str">
            <v>КУБАСОВ Юрий Андреевич</v>
          </cell>
          <cell r="F579" t="str">
            <v>17.07.97, кмс</v>
          </cell>
          <cell r="G579" t="str">
            <v>Московская,Коломна</v>
          </cell>
        </row>
        <row r="579">
          <cell r="I579" t="str">
            <v>Егошин БА</v>
          </cell>
        </row>
        <row r="581">
          <cell r="C581" t="str">
            <v>288</v>
          </cell>
          <cell r="D581">
            <v>9</v>
          </cell>
          <cell r="E581" t="str">
            <v>КИРЕЕВ Кирилл Владимирович</v>
          </cell>
          <cell r="F581" t="str">
            <v>24.04.96, 1р</v>
          </cell>
          <cell r="G581" t="str">
            <v>Липецкая</v>
          </cell>
        </row>
        <row r="581">
          <cell r="I581" t="str">
            <v>Урюпин ЭА</v>
          </cell>
        </row>
        <row r="583">
          <cell r="C583" t="str">
            <v>289</v>
          </cell>
          <cell r="D583">
            <v>11</v>
          </cell>
          <cell r="E583" t="str">
            <v>МОКРЕЦОВ Николай Сергеевич</v>
          </cell>
          <cell r="F583" t="str">
            <v>02.05.97, кмс</v>
          </cell>
          <cell r="G583" t="str">
            <v>Курская</v>
          </cell>
        </row>
        <row r="583">
          <cell r="I583" t="str">
            <v>Секретарев НА</v>
          </cell>
        </row>
        <row r="585">
          <cell r="C585" t="str">
            <v>290</v>
          </cell>
          <cell r="D585">
            <v>1</v>
          </cell>
          <cell r="E585" t="str">
            <v>МОТОРИН Яков Сергеевич</v>
          </cell>
          <cell r="F585" t="str">
            <v>10.12.96, мс</v>
          </cell>
          <cell r="G585" t="str">
            <v>Костромская,Кострома</v>
          </cell>
        </row>
        <row r="585">
          <cell r="I585" t="str">
            <v>Коркин ЮД</v>
          </cell>
        </row>
        <row r="587">
          <cell r="C587" t="str">
            <v>291</v>
          </cell>
          <cell r="D587">
            <v>2</v>
          </cell>
          <cell r="E587" t="str">
            <v>КОЛЕСНИКОВ Ваид Холидович</v>
          </cell>
          <cell r="F587" t="str">
            <v>28.01.98, 1р</v>
          </cell>
          <cell r="G587" t="str">
            <v>Московская,Электросталь</v>
          </cell>
        </row>
        <row r="587">
          <cell r="I587" t="str">
            <v>Поликарпов АА</v>
          </cell>
        </row>
        <row r="589">
          <cell r="C589" t="str">
            <v>292</v>
          </cell>
          <cell r="D589">
            <v>3</v>
          </cell>
          <cell r="E589" t="str">
            <v>СЕМЕНОВ Дмитрий Анатольевич</v>
          </cell>
          <cell r="F589" t="str">
            <v>29.11.97, кмс</v>
          </cell>
          <cell r="G589" t="str">
            <v>Владимирская,Юрьев-Польский</v>
          </cell>
        </row>
        <row r="589">
          <cell r="I589" t="str">
            <v>Сенюков ЮА</v>
          </cell>
        </row>
        <row r="591">
          <cell r="C591" t="str">
            <v>293</v>
          </cell>
          <cell r="D591">
            <v>4</v>
          </cell>
          <cell r="E591" t="str">
            <v>БЕЗКОРОВАЙНЫЙ Антон Игоревич</v>
          </cell>
          <cell r="F591" t="str">
            <v>27.09.96, кмс</v>
          </cell>
          <cell r="G591" t="str">
            <v>Воронежская</v>
          </cell>
        </row>
        <row r="591">
          <cell r="I591" t="str">
            <v>Сарычев ЕВ</v>
          </cell>
        </row>
        <row r="593">
          <cell r="C593" t="str">
            <v>294</v>
          </cell>
          <cell r="D593">
            <v>6</v>
          </cell>
          <cell r="E593" t="str">
            <v>ЖУКОВ Константин Вячеславович</v>
          </cell>
          <cell r="F593" t="str">
            <v>17.08.97, 1р</v>
          </cell>
          <cell r="G593" t="str">
            <v>Липецкая</v>
          </cell>
        </row>
        <row r="593">
          <cell r="I593" t="str">
            <v>Жуков В</v>
          </cell>
        </row>
        <row r="595">
          <cell r="C595" t="str">
            <v>295</v>
          </cell>
          <cell r="D595">
            <v>7</v>
          </cell>
          <cell r="E595" t="str">
            <v>БОРИСОВ Роман Валентинович</v>
          </cell>
          <cell r="F595" t="str">
            <v>24.07.96, кмс</v>
          </cell>
          <cell r="G595" t="str">
            <v>Брянская,Брянск ЮР</v>
          </cell>
        </row>
        <row r="595">
          <cell r="I595" t="str">
            <v>Печерских ВН</v>
          </cell>
        </row>
        <row r="597">
          <cell r="C597" t="str">
            <v>296</v>
          </cell>
          <cell r="D597">
            <v>8</v>
          </cell>
          <cell r="E597" t="str">
            <v>СКРЫПКИН Андрей Владимирович</v>
          </cell>
          <cell r="F597" t="str">
            <v>07.12.97, кмс</v>
          </cell>
          <cell r="G597" t="str">
            <v>Белгородская,Ст.Оскол</v>
          </cell>
        </row>
        <row r="597">
          <cell r="I597" t="str">
            <v>Гелбахиани КР Волошко РИ</v>
          </cell>
        </row>
        <row r="599">
          <cell r="C599" t="str">
            <v>297</v>
          </cell>
          <cell r="D599">
            <v>10</v>
          </cell>
          <cell r="E599" t="str">
            <v>БОГЛАЙ Николай Валерьевич</v>
          </cell>
          <cell r="F599" t="str">
            <v>19.12.98, кмс</v>
          </cell>
          <cell r="G599" t="str">
            <v>Брянская,Брянск ЮР</v>
          </cell>
        </row>
        <row r="599">
          <cell r="I599" t="str">
            <v>Шило НВ</v>
          </cell>
        </row>
        <row r="601">
          <cell r="C601" t="str">
            <v>298</v>
          </cell>
          <cell r="D601">
            <v>11</v>
          </cell>
          <cell r="E601" t="str">
            <v>ХАСАНОВ Хасбулат Насрутдинович</v>
          </cell>
          <cell r="F601" t="str">
            <v>30.06.97, кмс</v>
          </cell>
          <cell r="G601" t="str">
            <v>Белгородская,Шебекино</v>
          </cell>
        </row>
        <row r="601">
          <cell r="I601" t="str">
            <v>Терещенко ОЮ Ким СЛ</v>
          </cell>
        </row>
        <row r="603">
          <cell r="C603" t="str">
            <v>299</v>
          </cell>
          <cell r="D603">
            <v>12</v>
          </cell>
          <cell r="E603" t="str">
            <v>ТИМЕШОВ Александр Сергеевич</v>
          </cell>
          <cell r="F603" t="str">
            <v>24.10.98, 1р</v>
          </cell>
          <cell r="G603" t="str">
            <v>Московская,Электроугли</v>
          </cell>
        </row>
        <row r="603">
          <cell r="I603" t="str">
            <v>Савельев АН Моторыкин БН</v>
          </cell>
        </row>
        <row r="605">
          <cell r="C605" t="str">
            <v>300</v>
          </cell>
          <cell r="D605">
            <v>13</v>
          </cell>
          <cell r="E605" t="str">
            <v>ЕФРЕМОВ Артем Александрович</v>
          </cell>
          <cell r="F605" t="str">
            <v>12.05.97, кмс</v>
          </cell>
          <cell r="G605" t="str">
            <v>Белгородская,Шебекино</v>
          </cell>
        </row>
        <row r="605">
          <cell r="I605" t="str">
            <v>Яглов ОВ Немшилов ОП</v>
          </cell>
        </row>
        <row r="607">
          <cell r="C607" t="str">
            <v>301</v>
          </cell>
          <cell r="D607">
            <v>14</v>
          </cell>
          <cell r="E607" t="str">
            <v>ПОГОСЯН Давид Балабекович</v>
          </cell>
          <cell r="F607" t="str">
            <v>09.11.96, кмс</v>
          </cell>
          <cell r="G607" t="str">
            <v>Рязанская,Рязань,ПР</v>
          </cell>
        </row>
        <row r="607">
          <cell r="I607" t="str">
            <v>Фофанов КН Перетрухин ВН</v>
          </cell>
        </row>
        <row r="609">
          <cell r="C609" t="str">
            <v>302</v>
          </cell>
          <cell r="D609">
            <v>15</v>
          </cell>
          <cell r="E609" t="str">
            <v>ДЬЯЧЕНКО Роман Валерьевич</v>
          </cell>
          <cell r="F609" t="str">
            <v>24.08.98, кмс</v>
          </cell>
          <cell r="G609" t="str">
            <v>Московская,Электросталь</v>
          </cell>
        </row>
        <row r="609">
          <cell r="I609" t="str">
            <v>Поликарпов АА</v>
          </cell>
        </row>
        <row r="611">
          <cell r="C611" t="str">
            <v>303</v>
          </cell>
          <cell r="D611">
            <v>17</v>
          </cell>
          <cell r="E611" t="str">
            <v>УДОВИЧЕНКО Аристарх Игоревич</v>
          </cell>
          <cell r="F611" t="str">
            <v>19.02.97, кмс</v>
          </cell>
          <cell r="G611" t="str">
            <v>Московская,Пушкино</v>
          </cell>
        </row>
        <row r="611">
          <cell r="I611" t="str">
            <v>Парфенов АА Орлов Аб</v>
          </cell>
        </row>
        <row r="613">
          <cell r="C613" t="str">
            <v>304</v>
          </cell>
          <cell r="D613">
            <v>18</v>
          </cell>
          <cell r="E613" t="str">
            <v>ДОЛГОПОЛЫЙ Евгений Игоревич</v>
          </cell>
          <cell r="F613" t="str">
            <v>14.05.96, кмс</v>
          </cell>
          <cell r="G613" t="str">
            <v>Белгородская,Строитель</v>
          </cell>
        </row>
        <row r="613">
          <cell r="I613" t="str">
            <v>Лисицын ВН</v>
          </cell>
        </row>
        <row r="615">
          <cell r="C615" t="str">
            <v>305</v>
          </cell>
          <cell r="D615">
            <v>19</v>
          </cell>
          <cell r="E615" t="str">
            <v>ТАКАХО Аслан Аскерович</v>
          </cell>
          <cell r="F615" t="str">
            <v>07.08.96, кмс</v>
          </cell>
          <cell r="G615" t="str">
            <v>Рязанская,Рязань,Д</v>
          </cell>
        </row>
        <row r="615">
          <cell r="I615" t="str">
            <v>Гаврюшин ЮА Гришакин КВ</v>
          </cell>
        </row>
        <row r="617">
          <cell r="C617" t="str">
            <v>306</v>
          </cell>
          <cell r="D617">
            <v>20</v>
          </cell>
          <cell r="E617" t="str">
            <v>ГЛЕБОВ Андрей Игоревич</v>
          </cell>
          <cell r="F617" t="str">
            <v>16.06.98, 1р</v>
          </cell>
          <cell r="G617" t="str">
            <v>Московская,Химки</v>
          </cell>
        </row>
        <row r="617">
          <cell r="I617" t="str">
            <v>Казанцев СВ</v>
          </cell>
        </row>
        <row r="619">
          <cell r="C619" t="str">
            <v>307</v>
          </cell>
          <cell r="D619">
            <v>21</v>
          </cell>
          <cell r="E619" t="str">
            <v>СОЛОВЬЕВ Михаил Алексеевич</v>
          </cell>
          <cell r="F619" t="str">
            <v>13.11.96, кмс</v>
          </cell>
          <cell r="G619" t="str">
            <v>Рязанская,Рязань,Д</v>
          </cell>
        </row>
        <row r="619">
          <cell r="I619" t="str">
            <v>Ханинев АВ</v>
          </cell>
        </row>
        <row r="621">
          <cell r="C621" t="str">
            <v>308</v>
          </cell>
          <cell r="D621">
            <v>22</v>
          </cell>
          <cell r="E621" t="str">
            <v>ДЬЯЧКОВ Александр Сергеевич</v>
          </cell>
          <cell r="F621" t="str">
            <v>17.01.96, кмс</v>
          </cell>
          <cell r="G621" t="str">
            <v>Калужская,Калуга</v>
          </cell>
        </row>
        <row r="621">
          <cell r="I621" t="str">
            <v>Кутьин ВГ</v>
          </cell>
        </row>
        <row r="623">
          <cell r="C623" t="str">
            <v>309</v>
          </cell>
          <cell r="D623">
            <v>24</v>
          </cell>
          <cell r="E623" t="str">
            <v>САВЛАТОВ Сотим Захурович</v>
          </cell>
          <cell r="F623" t="str">
            <v>04.04.97, 1р</v>
          </cell>
          <cell r="G623" t="str">
            <v>Тверская,Тверь</v>
          </cell>
        </row>
        <row r="623">
          <cell r="I623" t="str">
            <v>Матюшенский АВ</v>
          </cell>
        </row>
        <row r="625">
          <cell r="C625" t="str">
            <v>310</v>
          </cell>
          <cell r="D625">
            <v>1</v>
          </cell>
          <cell r="E625" t="str">
            <v>СТАРОСТИН Никита Сергеевич</v>
          </cell>
          <cell r="F625" t="str">
            <v>04.02.97, кмс</v>
          </cell>
          <cell r="G625" t="str">
            <v>Калужская,Калуга</v>
          </cell>
        </row>
        <row r="625">
          <cell r="I625" t="str">
            <v>Шульга ГВ</v>
          </cell>
        </row>
        <row r="627">
          <cell r="C627" t="str">
            <v>311</v>
          </cell>
          <cell r="D627">
            <v>2</v>
          </cell>
          <cell r="E627" t="str">
            <v>АГАФОНОВ Никита Владимирович</v>
          </cell>
          <cell r="F627" t="str">
            <v>25.09.96, !р</v>
          </cell>
          <cell r="G627" t="str">
            <v>Липецкая</v>
          </cell>
        </row>
        <row r="627">
          <cell r="I627" t="str">
            <v>Антонов СВ</v>
          </cell>
        </row>
        <row r="629">
          <cell r="C629" t="str">
            <v>312</v>
          </cell>
          <cell r="D629">
            <v>3</v>
          </cell>
          <cell r="E629" t="str">
            <v>АБРАМОВ Вячеслав Леонидович</v>
          </cell>
          <cell r="F629" t="str">
            <v>08.07.97, кмс</v>
          </cell>
          <cell r="G629" t="str">
            <v>Брянская,Брянск ЮР</v>
          </cell>
        </row>
        <row r="629">
          <cell r="I629" t="str">
            <v>Карпейкин СВ</v>
          </cell>
        </row>
        <row r="631">
          <cell r="C631" t="str">
            <v>313</v>
          </cell>
          <cell r="D631">
            <v>4</v>
          </cell>
          <cell r="E631" t="str">
            <v>ТОЛИХОВ Шахром Бехрузович</v>
          </cell>
          <cell r="F631" t="str">
            <v>18.01.98, кмс</v>
          </cell>
          <cell r="G631" t="str">
            <v>Калужская,Калуга</v>
          </cell>
        </row>
        <row r="631">
          <cell r="I631" t="str">
            <v>Кутьин ВГ</v>
          </cell>
        </row>
        <row r="633">
          <cell r="C633" t="str">
            <v>314</v>
          </cell>
          <cell r="D633">
            <v>6</v>
          </cell>
          <cell r="E633" t="str">
            <v>МУСАЕВ Нурчин Первыз Оглы</v>
          </cell>
          <cell r="F633" t="str">
            <v>05.02.96, кмс</v>
          </cell>
          <cell r="G633" t="str">
            <v>Тульская,Тула</v>
          </cell>
        </row>
        <row r="633">
          <cell r="I633" t="str">
            <v>Власов СЮ</v>
          </cell>
        </row>
        <row r="635">
          <cell r="C635" t="str">
            <v>315</v>
          </cell>
          <cell r="D635">
            <v>7</v>
          </cell>
          <cell r="E635" t="str">
            <v>КОРНЕЕВ Дмитрий Владимирович</v>
          </cell>
          <cell r="F635" t="str">
            <v>18.08.98, 1р</v>
          </cell>
          <cell r="G635" t="str">
            <v>Смоленская,Смоленск,Д</v>
          </cell>
        </row>
        <row r="635">
          <cell r="I635" t="str">
            <v>Федяев ВА Мальцев ВА</v>
          </cell>
        </row>
        <row r="637">
          <cell r="C637" t="str">
            <v>316</v>
          </cell>
          <cell r="D637">
            <v>8</v>
          </cell>
          <cell r="E637" t="str">
            <v>ГАЙСУЕВ Магомед Сайдиевич</v>
          </cell>
          <cell r="F637" t="str">
            <v>07.11.96, кмс</v>
          </cell>
          <cell r="G637" t="str">
            <v>Ивановская,Тейково</v>
          </cell>
        </row>
        <row r="637">
          <cell r="I637" t="str">
            <v>Донник ВИ</v>
          </cell>
        </row>
        <row r="639">
          <cell r="C639" t="str">
            <v>317</v>
          </cell>
          <cell r="D639">
            <v>9</v>
          </cell>
          <cell r="E639" t="str">
            <v>МЕДВЕДЕВ Александр Николаевич</v>
          </cell>
          <cell r="F639" t="str">
            <v>30.12.98, кмс</v>
          </cell>
          <cell r="G639" t="str">
            <v>Брянская,Брянск ЮР</v>
          </cell>
        </row>
        <row r="639">
          <cell r="I639" t="str">
            <v>Печерских ВН</v>
          </cell>
        </row>
        <row r="641">
          <cell r="C641" t="str">
            <v>318</v>
          </cell>
          <cell r="D641">
            <v>10</v>
          </cell>
          <cell r="E641" t="str">
            <v>ФЕДЬКИН Сергей Павлович</v>
          </cell>
          <cell r="F641" t="str">
            <v>27.03.97, кмс</v>
          </cell>
          <cell r="G641" t="str">
            <v>Брянская,Брянск ЮР</v>
          </cell>
        </row>
        <row r="641">
          <cell r="I641" t="str">
            <v>Печерских ВН Михайлин ИВ</v>
          </cell>
        </row>
        <row r="643">
          <cell r="C643" t="str">
            <v>319</v>
          </cell>
          <cell r="D643">
            <v>11</v>
          </cell>
          <cell r="E643" t="str">
            <v>НАЗАРОВ Николай Николаевич</v>
          </cell>
          <cell r="F643" t="str">
            <v>26.01.97, 1р</v>
          </cell>
          <cell r="G643" t="str">
            <v>Липецкая</v>
          </cell>
        </row>
        <row r="643">
          <cell r="I643" t="str">
            <v>Антонов СВ</v>
          </cell>
        </row>
        <row r="645">
          <cell r="C645" t="str">
            <v>320</v>
          </cell>
          <cell r="D645">
            <v>12</v>
          </cell>
          <cell r="E645" t="str">
            <v>КАВУН Максим Абилфасович</v>
          </cell>
          <cell r="F645" t="str">
            <v>25.05.96, 1р</v>
          </cell>
          <cell r="G645" t="str">
            <v>Московская,Серпухов</v>
          </cell>
        </row>
        <row r="645">
          <cell r="I645" t="str">
            <v>Касатов ПА</v>
          </cell>
        </row>
        <row r="647">
          <cell r="C647" t="str">
            <v>321</v>
          </cell>
          <cell r="D647">
            <v>13</v>
          </cell>
          <cell r="E647" t="str">
            <v>САУНОВ Александр Владиславович</v>
          </cell>
          <cell r="F647" t="str">
            <v>14.06.96, кмс</v>
          </cell>
          <cell r="G647" t="str">
            <v>Смоленская,Гагарин</v>
          </cell>
        </row>
        <row r="647">
          <cell r="I647" t="str">
            <v>Шкатов ВЮ</v>
          </cell>
        </row>
        <row r="649">
          <cell r="C649" t="str">
            <v>322</v>
          </cell>
          <cell r="D649">
            <v>14</v>
          </cell>
          <cell r="E649" t="str">
            <v>ПЕТРОВ Вадим Алексеевич</v>
          </cell>
          <cell r="F649" t="str">
            <v>27.04.98, 1р</v>
          </cell>
          <cell r="G649" t="str">
            <v>Тверская,Ржев</v>
          </cell>
        </row>
        <row r="649">
          <cell r="I649" t="str">
            <v>Образцов АН</v>
          </cell>
        </row>
        <row r="651">
          <cell r="C651" t="str">
            <v>323</v>
          </cell>
          <cell r="D651">
            <v>17</v>
          </cell>
          <cell r="E651" t="str">
            <v>КИРПИЧНИКОВ Никита Александрович</v>
          </cell>
          <cell r="F651" t="str">
            <v>15.12.96, кмс</v>
          </cell>
          <cell r="G651" t="str">
            <v>Белгородская,Белгород</v>
          </cell>
        </row>
        <row r="651">
          <cell r="I651" t="str">
            <v>Немшилов ОП Городов СА</v>
          </cell>
        </row>
        <row r="653">
          <cell r="C653" t="str">
            <v>324</v>
          </cell>
          <cell r="D653">
            <v>18</v>
          </cell>
          <cell r="E653" t="str">
            <v>ФАТОВ Николай Николаевич</v>
          </cell>
          <cell r="F653" t="str">
            <v>11.06.97, кмс</v>
          </cell>
          <cell r="G653" t="str">
            <v>Смоленская,Смоленск</v>
          </cell>
        </row>
        <row r="653">
          <cell r="I653" t="str">
            <v>Ермаченков СА</v>
          </cell>
        </row>
        <row r="655">
          <cell r="C655" t="str">
            <v>325</v>
          </cell>
          <cell r="D655">
            <v>19</v>
          </cell>
          <cell r="E655" t="str">
            <v>САМСОНОВ Иван Александрович</v>
          </cell>
          <cell r="F655" t="str">
            <v>06.02.98, кмс</v>
          </cell>
          <cell r="G655" t="str">
            <v>Ярославская,Ростов</v>
          </cell>
        </row>
        <row r="655">
          <cell r="I655" t="str">
            <v>Петров ВА</v>
          </cell>
        </row>
        <row r="657">
          <cell r="C657" t="str">
            <v>326</v>
          </cell>
          <cell r="D657">
            <v>20</v>
          </cell>
          <cell r="E657" t="str">
            <v>ВОЛОГИН Артур Евгеньевич</v>
          </cell>
          <cell r="F657" t="str">
            <v>05.05.98, кмс</v>
          </cell>
          <cell r="G657" t="str">
            <v>Брянская,Брянск,Д</v>
          </cell>
        </row>
        <row r="657">
          <cell r="I657" t="str">
            <v>Гагарин АВ</v>
          </cell>
        </row>
        <row r="659">
          <cell r="C659" t="str">
            <v>327</v>
          </cell>
          <cell r="D659">
            <v>21</v>
          </cell>
          <cell r="E659" t="str">
            <v>АНДРЕЕВ Михаил Ильич</v>
          </cell>
          <cell r="F659" t="str">
            <v>09.08.96, кмс</v>
          </cell>
          <cell r="G659" t="str">
            <v>Московская,Люберцы</v>
          </cell>
        </row>
        <row r="659">
          <cell r="I659" t="str">
            <v>Худяков ВО</v>
          </cell>
        </row>
        <row r="661">
          <cell r="C661" t="str">
            <v>328</v>
          </cell>
          <cell r="D661">
            <v>22</v>
          </cell>
          <cell r="E661" t="str">
            <v>ЛОПЫРЕВ Павел Геннадьевич</v>
          </cell>
          <cell r="F661" t="str">
            <v>04.08.96, кмс</v>
          </cell>
          <cell r="G661" t="str">
            <v>Рязанская,Рязань,РВВДКУ</v>
          </cell>
        </row>
        <row r="661">
          <cell r="I661" t="str">
            <v>Никитин НВ Полосин СВ</v>
          </cell>
        </row>
        <row r="663">
          <cell r="C663" t="str">
            <v>329</v>
          </cell>
          <cell r="D663">
            <v>23</v>
          </cell>
          <cell r="E663" t="str">
            <v>САФРОНОВ Владимир Александрович</v>
          </cell>
          <cell r="F663" t="str">
            <v>18.04.97, кмс</v>
          </cell>
          <cell r="G663" t="str">
            <v>Рязанская,Рязань,ПР</v>
          </cell>
        </row>
        <row r="663">
          <cell r="I663" t="str">
            <v>Фофанов КН Брагин ИЕ</v>
          </cell>
        </row>
        <row r="665">
          <cell r="C665" t="str">
            <v>330</v>
          </cell>
          <cell r="D665">
            <v>1</v>
          </cell>
          <cell r="E665" t="str">
            <v>КАСТЫРИН Артем Игоревич</v>
          </cell>
          <cell r="F665" t="str">
            <v>28.05.96, кмс</v>
          </cell>
          <cell r="G665" t="str">
            <v>Воронежская</v>
          </cell>
        </row>
        <row r="665">
          <cell r="I665" t="str">
            <v>Азаров НН</v>
          </cell>
        </row>
        <row r="667">
          <cell r="C667" t="str">
            <v>331</v>
          </cell>
          <cell r="D667">
            <v>2</v>
          </cell>
          <cell r="E667" t="str">
            <v>ОРЕШИН Дмитрий Иванович</v>
          </cell>
          <cell r="F667" t="str">
            <v>01.01.96, кмс</v>
          </cell>
          <cell r="G667" t="str">
            <v>Владимирская,Владимир</v>
          </cell>
        </row>
        <row r="667">
          <cell r="I667" t="str">
            <v>Анисимов АВ Логвинов АВ</v>
          </cell>
        </row>
        <row r="669">
          <cell r="C669" t="str">
            <v>332</v>
          </cell>
          <cell r="D669">
            <v>3</v>
          </cell>
          <cell r="E669" t="str">
            <v>МАМОНОВ Антон Павлович</v>
          </cell>
          <cell r="F669" t="str">
            <v>20.07.96, кмс</v>
          </cell>
          <cell r="G669" t="str">
            <v>Брянская,Брянск ЮР</v>
          </cell>
        </row>
        <row r="669">
          <cell r="I669" t="str">
            <v>Мачехин АН Нежлукченко ЮН</v>
          </cell>
        </row>
        <row r="671">
          <cell r="C671" t="str">
            <v>333</v>
          </cell>
          <cell r="D671">
            <v>4</v>
          </cell>
          <cell r="E671" t="str">
            <v>КАСАТКИН Павел Андреевич</v>
          </cell>
          <cell r="F671" t="str">
            <v>22.11.96, кмс</v>
          </cell>
          <cell r="G671" t="str">
            <v>Московская,Богородское</v>
          </cell>
        </row>
        <row r="671">
          <cell r="I671" t="str">
            <v>Бондаренко АВ</v>
          </cell>
        </row>
        <row r="673">
          <cell r="C673" t="str">
            <v>334</v>
          </cell>
          <cell r="D673">
            <v>5</v>
          </cell>
          <cell r="E673" t="str">
            <v>ГУНЬКО Алексей Николаевич</v>
          </cell>
          <cell r="F673" t="str">
            <v>22.10.96, кмс</v>
          </cell>
          <cell r="G673" t="str">
            <v>Брянская,Брянск,Д</v>
          </cell>
        </row>
        <row r="673">
          <cell r="I673" t="str">
            <v>Венцене СЮ</v>
          </cell>
        </row>
        <row r="675">
          <cell r="C675" t="str">
            <v>335</v>
          </cell>
          <cell r="D675">
            <v>6</v>
          </cell>
          <cell r="E675" t="str">
            <v>СНЯТКОВ Михаил Юрьевич</v>
          </cell>
          <cell r="F675" t="str">
            <v>10.11.96, кмс</v>
          </cell>
          <cell r="G675" t="str">
            <v>Рязанская,Рязань,ПР</v>
          </cell>
        </row>
        <row r="675">
          <cell r="I675" t="str">
            <v>Брагин ИЕ</v>
          </cell>
        </row>
        <row r="677">
          <cell r="C677" t="str">
            <v>336</v>
          </cell>
          <cell r="D677">
            <v>7</v>
          </cell>
          <cell r="E677" t="str">
            <v>ЖЕЛЕНКОВ Евгений Андреевич</v>
          </cell>
          <cell r="F677" t="str">
            <v>20.07.98, кмс</v>
          </cell>
          <cell r="G677" t="str">
            <v>Брянская,Брянск,Д</v>
          </cell>
        </row>
        <row r="677">
          <cell r="I677" t="str">
            <v>Терешок АА Терешок Ан.А</v>
          </cell>
        </row>
        <row r="679">
          <cell r="C679" t="str">
            <v>337</v>
          </cell>
          <cell r="D679">
            <v>8</v>
          </cell>
          <cell r="E679" t="str">
            <v>УСОВ Евгений Владимирович</v>
          </cell>
          <cell r="F679" t="str">
            <v>27.03.96, кмс</v>
          </cell>
          <cell r="G679" t="str">
            <v>Брянская,Брянск ЮР</v>
          </cell>
        </row>
        <row r="679">
          <cell r="I679" t="str">
            <v>Базулина МН Михайлин ИВ</v>
          </cell>
        </row>
        <row r="681">
          <cell r="C681" t="str">
            <v>338</v>
          </cell>
          <cell r="D681">
            <v>9</v>
          </cell>
          <cell r="E681" t="str">
            <v>ЗОЛОТАРЕВ Иван Юрьевич</v>
          </cell>
          <cell r="F681" t="str">
            <v>24.12.96, кмс</v>
          </cell>
          <cell r="G681" t="str">
            <v>Московская,Родники</v>
          </cell>
        </row>
        <row r="681">
          <cell r="I681" t="str">
            <v>Карпов ОВ</v>
          </cell>
        </row>
        <row r="683">
          <cell r="C683" t="str">
            <v>339</v>
          </cell>
          <cell r="D683">
            <v>10</v>
          </cell>
          <cell r="E683" t="str">
            <v>МОИСЕЕВ Егор Вадимович</v>
          </cell>
          <cell r="F683" t="str">
            <v>28.04.96, кмс</v>
          </cell>
          <cell r="G683" t="str">
            <v>Рязанская,Рязань,Д</v>
          </cell>
        </row>
        <row r="683">
          <cell r="I683" t="str">
            <v>Фофанов КН</v>
          </cell>
        </row>
        <row r="685">
          <cell r="C685" t="str">
            <v>340</v>
          </cell>
          <cell r="D685">
            <v>11</v>
          </cell>
          <cell r="E685" t="str">
            <v>ТРОИЦКИЙ Михаил Николаевич</v>
          </cell>
          <cell r="F685" t="str">
            <v>01.02.96, кмс</v>
          </cell>
          <cell r="G685" t="str">
            <v>Ярославская,Ярославль</v>
          </cell>
        </row>
        <row r="685">
          <cell r="I685" t="str">
            <v>Сапожников СВ Сапожников СС</v>
          </cell>
        </row>
        <row r="687">
          <cell r="C687" t="str">
            <v>341</v>
          </cell>
          <cell r="D687">
            <v>12</v>
          </cell>
          <cell r="E687" t="str">
            <v>ПЕТРОВ Роман Иванович</v>
          </cell>
          <cell r="F687" t="str">
            <v>17.04.97,кмс</v>
          </cell>
          <cell r="G687" t="str">
            <v>Владимирская,Владимир</v>
          </cell>
        </row>
        <row r="687">
          <cell r="I687" t="str">
            <v>Анисимов АВ   </v>
          </cell>
        </row>
        <row r="689">
          <cell r="C689" t="str">
            <v>342</v>
          </cell>
          <cell r="D689">
            <v>13</v>
          </cell>
          <cell r="E689" t="str">
            <v>ЗАКАРЯН Гагик Оганесович</v>
          </cell>
          <cell r="F689" t="str">
            <v>07.11.96, кмс</v>
          </cell>
          <cell r="G689" t="str">
            <v>Рязанская,Рязань,ПР</v>
          </cell>
        </row>
        <row r="689">
          <cell r="I689" t="str">
            <v>Богодаев ВН</v>
          </cell>
        </row>
        <row r="691">
          <cell r="C691" t="str">
            <v>343</v>
          </cell>
          <cell r="D691">
            <v>14</v>
          </cell>
          <cell r="E691" t="str">
            <v>ШЕИН Егор Александрович</v>
          </cell>
          <cell r="F691" t="str">
            <v>29.03.97, кмс</v>
          </cell>
          <cell r="G691" t="str">
            <v>Брянская,Брянск ЮР</v>
          </cell>
        </row>
        <row r="691">
          <cell r="I691" t="str">
            <v>Еженков Михайлин ИВ</v>
          </cell>
        </row>
        <row r="693">
          <cell r="C693" t="str">
            <v>344</v>
          </cell>
          <cell r="D693">
            <v>15</v>
          </cell>
          <cell r="E693" t="str">
            <v>УДОВ Константин Владимирович</v>
          </cell>
          <cell r="F693" t="str">
            <v>15.03.96, мс</v>
          </cell>
          <cell r="G693" t="str">
            <v>Владимирская,Владимир</v>
          </cell>
        </row>
        <row r="693">
          <cell r="I693" t="str">
            <v>Савельев АВ</v>
          </cell>
        </row>
        <row r="695">
          <cell r="C695" t="str">
            <v>345</v>
          </cell>
          <cell r="D695">
            <v>16</v>
          </cell>
          <cell r="E695" t="str">
            <v>НАЗАРОВ Владислав Геннадьевич</v>
          </cell>
          <cell r="F695" t="str">
            <v>21.06.96, кмс</v>
          </cell>
          <cell r="G695" t="str">
            <v>Тульская,Тула</v>
          </cell>
        </row>
        <row r="695">
          <cell r="I695" t="str">
            <v>Самборский СВ</v>
          </cell>
        </row>
        <row r="697">
          <cell r="C697" t="str">
            <v>346</v>
          </cell>
          <cell r="D697">
            <v>1</v>
          </cell>
          <cell r="E697" t="str">
            <v>САПУНОВ Иван Дмитриевич</v>
          </cell>
          <cell r="F697" t="str">
            <v>19.09.97, кмс</v>
          </cell>
          <cell r="G697" t="str">
            <v>Рязанская,Рязань,ПР</v>
          </cell>
        </row>
        <row r="697">
          <cell r="I697" t="str">
            <v>Богодаев ВН</v>
          </cell>
        </row>
        <row r="699">
          <cell r="C699" t="str">
            <v>347</v>
          </cell>
          <cell r="D699">
            <v>2</v>
          </cell>
          <cell r="E699" t="str">
            <v>ВЕРЕМЕЕНКО Владимир Александрович</v>
          </cell>
          <cell r="F699" t="str">
            <v>20,06.96, кмс</v>
          </cell>
          <cell r="G699" t="str">
            <v>Московская,Родники</v>
          </cell>
        </row>
        <row r="699">
          <cell r="I699" t="str">
            <v>Карпов ОВ</v>
          </cell>
        </row>
        <row r="701">
          <cell r="C701" t="str">
            <v>348</v>
          </cell>
          <cell r="D701">
            <v>3</v>
          </cell>
          <cell r="E701" t="str">
            <v>СЕЛЕЗНЕВ Виталий Сергеевич</v>
          </cell>
          <cell r="F701" t="str">
            <v>26.04.97, кмс</v>
          </cell>
          <cell r="G701" t="str">
            <v>Ярославская,Тутаев</v>
          </cell>
        </row>
        <row r="701">
          <cell r="I701" t="str">
            <v>Еремеев АН Боков ВН</v>
          </cell>
        </row>
        <row r="703">
          <cell r="C703" t="str">
            <v>349</v>
          </cell>
          <cell r="D703">
            <v>4</v>
          </cell>
          <cell r="E703" t="str">
            <v>ХРИПКО Алексей Валерьевич</v>
          </cell>
          <cell r="F703" t="str">
            <v>06.10.96, кмс</v>
          </cell>
          <cell r="G703" t="str">
            <v>Воронежская</v>
          </cell>
        </row>
        <row r="703">
          <cell r="I703" t="str">
            <v>Хрипко ВВ</v>
          </cell>
        </row>
        <row r="705">
          <cell r="C705" t="str">
            <v>350</v>
          </cell>
          <cell r="D705">
            <v>5</v>
          </cell>
          <cell r="E705" t="str">
            <v>ХАРАТЯН Гагик Тигранович</v>
          </cell>
          <cell r="F705" t="str">
            <v>23.07.97, кмс</v>
          </cell>
          <cell r="G705" t="str">
            <v>Белгородская,Белгород</v>
          </cell>
        </row>
        <row r="705">
          <cell r="I705" t="str">
            <v>Немшилов ОП Городов СА</v>
          </cell>
        </row>
        <row r="707">
          <cell r="C707" t="str">
            <v>351</v>
          </cell>
          <cell r="D707">
            <v>6</v>
          </cell>
          <cell r="E707" t="str">
            <v>СЕМЕНОВ Владимир Александрович</v>
          </cell>
          <cell r="F707" t="str">
            <v>06.01.97, кмс</v>
          </cell>
          <cell r="G707" t="str">
            <v>Смоленская,Смоленск</v>
          </cell>
        </row>
        <row r="707">
          <cell r="I707" t="str">
            <v>Ермаченков СА</v>
          </cell>
        </row>
        <row r="709">
          <cell r="C709" t="str">
            <v>352</v>
          </cell>
          <cell r="D709">
            <v>7</v>
          </cell>
          <cell r="E709" t="str">
            <v>ГОЛИКОВ Сергей Владимирович</v>
          </cell>
          <cell r="F709" t="str">
            <v>17.01.96, кмс</v>
          </cell>
          <cell r="G709" t="str">
            <v>Брянская,Брянск,Д</v>
          </cell>
        </row>
        <row r="709">
          <cell r="I709" t="str">
            <v>Терешок АА Терешок Ан.А</v>
          </cell>
        </row>
        <row r="711">
          <cell r="C711" t="str">
            <v>353</v>
          </cell>
          <cell r="D711">
            <v>8</v>
          </cell>
          <cell r="E711" t="str">
            <v>МИРОНОВ Никита Геннадьевич</v>
          </cell>
          <cell r="F711" t="str">
            <v>20.10.96, кмс</v>
          </cell>
          <cell r="G711" t="str">
            <v>Калужская,Обнинск</v>
          </cell>
        </row>
        <row r="711">
          <cell r="I711" t="str">
            <v>Журавлев МВ</v>
          </cell>
        </row>
        <row r="713">
          <cell r="C713" t="str">
            <v>354</v>
          </cell>
          <cell r="D713">
            <v>10</v>
          </cell>
          <cell r="E713" t="str">
            <v>СУРОВЦЕВ Антон Александрович</v>
          </cell>
          <cell r="F713" t="str">
            <v>05.10.96, кмс</v>
          </cell>
          <cell r="G713" t="str">
            <v>Тульская,Тула</v>
          </cell>
        </row>
        <row r="713">
          <cell r="I713" t="str">
            <v>Власов СЮ</v>
          </cell>
        </row>
        <row r="715">
          <cell r="C715" t="str">
            <v>355</v>
          </cell>
        </row>
        <row r="715">
          <cell r="E715" t="str">
            <v>ЧЕРНЫШОВ Дмитрий Петрович</v>
          </cell>
          <cell r="F715" t="str">
            <v>28.01.91, мс</v>
          </cell>
          <cell r="G715" t="str">
            <v>Брянская,Брянск,Д</v>
          </cell>
        </row>
        <row r="715">
          <cell r="I715" t="str">
            <v>Портнов СВ</v>
          </cell>
        </row>
        <row r="717">
          <cell r="C717" t="str">
            <v>356</v>
          </cell>
        </row>
        <row r="717">
          <cell r="E717" t="str">
            <v>ЧЕРНЫШОВ Александр Петрович</v>
          </cell>
          <cell r="F717" t="str">
            <v>09.11.88, мс</v>
          </cell>
          <cell r="G717" t="str">
            <v>Брянская,Брянск,Д</v>
          </cell>
        </row>
        <row r="717">
          <cell r="I717" t="str">
            <v>Портнов СВ</v>
          </cell>
        </row>
        <row r="719">
          <cell r="C719" t="str">
            <v>357</v>
          </cell>
        </row>
        <row r="719">
          <cell r="E719" t="str">
            <v>СТРУЧКОВ Виктор Сергеевич</v>
          </cell>
          <cell r="F719" t="str">
            <v>11.02.86, мс</v>
          </cell>
          <cell r="G719" t="str">
            <v>Брянская,Брянск,Д</v>
          </cell>
        </row>
        <row r="719">
          <cell r="I719" t="str">
            <v>Портнов СВ</v>
          </cell>
        </row>
        <row r="721">
          <cell r="C721" t="str">
            <v>358</v>
          </cell>
        </row>
        <row r="721">
          <cell r="E721" t="str">
            <v>ЯМПОЛЬСКИЙ Иван Юрьевич</v>
          </cell>
          <cell r="F721" t="str">
            <v>28.07.97, кмс</v>
          </cell>
          <cell r="G721" t="str">
            <v>Белгородская,Борисовка</v>
          </cell>
        </row>
        <row r="721">
          <cell r="I721" t="str">
            <v>Лазарев АИ</v>
          </cell>
        </row>
        <row r="723">
          <cell r="C723" t="str">
            <v>359</v>
          </cell>
        </row>
        <row r="723">
          <cell r="E723" t="str">
            <v>БАРАБАНОВ Александр Сергеевич</v>
          </cell>
          <cell r="F723" t="str">
            <v>09.11.93, кмс</v>
          </cell>
          <cell r="G723" t="str">
            <v>Брянская,Брянск,Д</v>
          </cell>
        </row>
        <row r="723">
          <cell r="I723" t="str">
            <v>Портнов СВ</v>
          </cell>
        </row>
        <row r="725">
          <cell r="C725" t="str">
            <v>360</v>
          </cell>
        </row>
        <row r="725">
          <cell r="E725" t="str">
            <v>ПРЯДКО Андрей Юрьевич</v>
          </cell>
          <cell r="F725" t="str">
            <v>02.01.97, кмс</v>
          </cell>
          <cell r="G725" t="str">
            <v>Белгородская,Борисовка</v>
          </cell>
        </row>
        <row r="725">
          <cell r="I725" t="str">
            <v>Лазарев АИ</v>
          </cell>
        </row>
        <row r="727">
          <cell r="C727" t="str">
            <v>361</v>
          </cell>
        </row>
        <row r="727">
          <cell r="E727" t="str">
            <v>МАЛОВ Михаил Владимирович</v>
          </cell>
          <cell r="F727" t="str">
            <v>05.11.88, кмс</v>
          </cell>
          <cell r="G727" t="str">
            <v>Московская</v>
          </cell>
        </row>
        <row r="727">
          <cell r="I727" t="str">
            <v>Гончаров ЮС Баринова МВ</v>
          </cell>
        </row>
        <row r="729">
          <cell r="C729" t="str">
            <v>362</v>
          </cell>
        </row>
        <row r="729">
          <cell r="E729" t="str">
            <v>ЗУБОВ Роман Петрович</v>
          </cell>
          <cell r="F729" t="str">
            <v>28.02.80, мсмк</v>
          </cell>
          <cell r="G729" t="str">
            <v>Брянская,Брянск,Д</v>
          </cell>
        </row>
        <row r="729">
          <cell r="I729" t="str">
            <v>Портнов СВ</v>
          </cell>
        </row>
        <row r="731">
          <cell r="C731" t="str">
            <v>363</v>
          </cell>
        </row>
        <row r="731">
          <cell r="E731" t="str">
            <v>АВРАКОВ Рустам Давлатшоевич</v>
          </cell>
          <cell r="F731" t="str">
            <v>10.10.83, 1р</v>
          </cell>
          <cell r="G731" t="str">
            <v>Тверская,Тверь</v>
          </cell>
        </row>
        <row r="731">
          <cell r="I731" t="str">
            <v>Матюшенский АВ</v>
          </cell>
        </row>
        <row r="733">
          <cell r="C733" t="str">
            <v>364</v>
          </cell>
        </row>
        <row r="733">
          <cell r="E733" t="str">
            <v>ИВАШКИН Артем Егорович</v>
          </cell>
          <cell r="F733" t="str">
            <v>11.04.88, кмс</v>
          </cell>
          <cell r="G733" t="str">
            <v>Брянская,Брянск,Д</v>
          </cell>
        </row>
        <row r="733">
          <cell r="I733" t="str">
            <v>Гагарин АВ</v>
          </cell>
        </row>
        <row r="735">
          <cell r="C735" t="str">
            <v>365</v>
          </cell>
        </row>
        <row r="735">
          <cell r="E735" t="str">
            <v>ОРЕШКИН Василий Игоревич</v>
          </cell>
          <cell r="F735" t="str">
            <v>08.05.97, кмс</v>
          </cell>
          <cell r="G735" t="str">
            <v>Брянская,Брянск ЮР</v>
          </cell>
        </row>
        <row r="735">
          <cell r="I735" t="str">
            <v>Прилепов АВ</v>
          </cell>
        </row>
        <row r="737">
          <cell r="C737" t="str">
            <v>366</v>
          </cell>
        </row>
        <row r="737">
          <cell r="E737" t="str">
            <v>ЧИЛАЕВ Хушбахт Улфатчоевич</v>
          </cell>
          <cell r="F737" t="str">
            <v>06.05.90, кмс</v>
          </cell>
          <cell r="G737" t="str">
            <v>Московская</v>
          </cell>
        </row>
        <row r="737">
          <cell r="I737" t="str">
            <v>Аппаков СС</v>
          </cell>
        </row>
        <row r="739">
          <cell r="C739" t="str">
            <v>367</v>
          </cell>
        </row>
        <row r="739">
          <cell r="E739" t="str">
            <v>ЧИЛАЕВ Сайдой Улфатчоевич</v>
          </cell>
          <cell r="F739" t="str">
            <v>16.07.94, кмс</v>
          </cell>
          <cell r="G739" t="str">
            <v>Московская</v>
          </cell>
        </row>
        <row r="739">
          <cell r="I739" t="str">
            <v>Аппаков СС</v>
          </cell>
        </row>
        <row r="741">
          <cell r="C741" t="str">
            <v>368</v>
          </cell>
        </row>
        <row r="741">
          <cell r="E741" t="str">
            <v>ЧЕРНЫШОВ Тимур Серазиевич</v>
          </cell>
          <cell r="F741" t="str">
            <v>20.08.96, кмс</v>
          </cell>
          <cell r="G741" t="str">
            <v>Московская</v>
          </cell>
        </row>
        <row r="741">
          <cell r="I741" t="str">
            <v>Малышев НН</v>
          </cell>
        </row>
        <row r="743">
          <cell r="C743" t="str">
            <v>369</v>
          </cell>
        </row>
        <row r="743">
          <cell r="E743" t="str">
            <v>ГОЛИКОВ Сергей Владимирович</v>
          </cell>
          <cell r="F743" t="str">
            <v>17.01.96, кмс</v>
          </cell>
          <cell r="G743" t="str">
            <v>Брянская,Брянск,Д</v>
          </cell>
        </row>
        <row r="743">
          <cell r="I743" t="str">
            <v>Терешок АА Терешок Ан.А</v>
          </cell>
        </row>
        <row r="745">
          <cell r="C745" t="str">
            <v>370</v>
          </cell>
        </row>
        <row r="745">
          <cell r="E745" t="str">
            <v>КСПОЯН Артур Рубикович</v>
          </cell>
          <cell r="F745" t="str">
            <v>05.04.91,кмс</v>
          </cell>
          <cell r="G745" t="str">
            <v>Брянская,Брянск,Д</v>
          </cell>
        </row>
        <row r="745">
          <cell r="I745" t="str">
            <v>Гагарин АВ</v>
          </cell>
        </row>
        <row r="747">
          <cell r="C747" t="str">
            <v>371</v>
          </cell>
        </row>
        <row r="747">
          <cell r="E747" t="str">
            <v>КОВАЛЕЦ Дмитрий Сергеевич</v>
          </cell>
          <cell r="F747" t="str">
            <v>01.01.93, кмс</v>
          </cell>
          <cell r="G747" t="str">
            <v>Московская</v>
          </cell>
        </row>
        <row r="747">
          <cell r="I747" t="str">
            <v>Семенов АВ</v>
          </cell>
        </row>
        <row r="749">
          <cell r="C749" t="str">
            <v>372</v>
          </cell>
        </row>
        <row r="749">
          <cell r="E749" t="str">
            <v>БАРАБАНОВ Александр Сергеевич</v>
          </cell>
          <cell r="F749" t="str">
            <v>09.11.93, кмс</v>
          </cell>
          <cell r="G749" t="str">
            <v>Брянская,Брянск,Д</v>
          </cell>
        </row>
        <row r="749">
          <cell r="I749" t="str">
            <v>Портнов СВ</v>
          </cell>
        </row>
        <row r="751">
          <cell r="C751" t="str">
            <v>373</v>
          </cell>
        </row>
        <row r="751">
          <cell r="E751" t="str">
            <v>МАЛОВ Михаил Владимирович</v>
          </cell>
          <cell r="F751" t="str">
            <v>05.11.88, кмс</v>
          </cell>
          <cell r="G751" t="str">
            <v>Московская,Мытищи</v>
          </cell>
        </row>
        <row r="751">
          <cell r="I751" t="str">
            <v>Гончаров ЮС  </v>
          </cell>
        </row>
        <row r="753">
          <cell r="C753" t="str">
            <v>374</v>
          </cell>
        </row>
        <row r="753">
          <cell r="E753" t="str">
            <v>ШПИГАРЬ Владислав Витальевич</v>
          </cell>
          <cell r="F753" t="str">
            <v>04.07.97, кмс</v>
          </cell>
          <cell r="G753" t="str">
            <v>Брянская,Брянск,ВС</v>
          </cell>
        </row>
        <row r="753">
          <cell r="I753" t="str">
            <v>Фукс АИ Портнов СВ</v>
          </cell>
        </row>
        <row r="755">
          <cell r="C755" t="str">
            <v>375</v>
          </cell>
        </row>
        <row r="755">
          <cell r="E755" t="str">
            <v>ХРЫЧЕВ Артем Сергеевич</v>
          </cell>
          <cell r="F755" t="str">
            <v>27.09.95, мс</v>
          </cell>
          <cell r="G755" t="str">
            <v>Брянская,Брянск,Д</v>
          </cell>
        </row>
        <row r="755">
          <cell r="I755" t="str">
            <v>Терешок АА Терешок Ан.А</v>
          </cell>
        </row>
        <row r="757">
          <cell r="C757" t="str">
            <v>376</v>
          </cell>
        </row>
        <row r="757">
          <cell r="E757" t="str">
            <v>МИНАКОВ Виталий Викторович</v>
          </cell>
          <cell r="F757" t="str">
            <v>06.02.85, змс</v>
          </cell>
          <cell r="G757" t="str">
            <v>Брянская,Брянск,Д</v>
          </cell>
        </row>
        <row r="757">
          <cell r="I757" t="str">
            <v>Самсонов ВВ Портнов СВ</v>
          </cell>
        </row>
        <row r="759">
          <cell r="C759" t="str">
            <v>377</v>
          </cell>
        </row>
        <row r="759">
          <cell r="E759" t="str">
            <v>ЖУКОВ Алексей Эдуардович</v>
          </cell>
          <cell r="F759" t="str">
            <v>10.04.88, кмс</v>
          </cell>
          <cell r="G759" t="str">
            <v>Московская,Ликино-Дулево</v>
          </cell>
        </row>
        <row r="759">
          <cell r="I759" t="str">
            <v>Логинов М</v>
          </cell>
        </row>
        <row r="761">
          <cell r="C761" t="str">
            <v>378</v>
          </cell>
        </row>
        <row r="761">
          <cell r="E761" t="str">
            <v>ПРОКИН Сергей Сергеевич</v>
          </cell>
          <cell r="F761" t="str">
            <v>25.04.89, мс</v>
          </cell>
          <cell r="G761" t="str">
            <v>Московская,Коломна</v>
          </cell>
        </row>
        <row r="761">
          <cell r="I761" t="str">
            <v>Егошин БА</v>
          </cell>
        </row>
        <row r="763">
          <cell r="C763" t="str">
            <v>379</v>
          </cell>
        </row>
        <row r="763">
          <cell r="E763" t="str">
            <v>ВОЛОДИН Виталий Викторович</v>
          </cell>
          <cell r="F763" t="str">
            <v>02.12.97, кмс</v>
          </cell>
          <cell r="G763" t="str">
            <v>Владимирская,Александров </v>
          </cell>
        </row>
        <row r="763">
          <cell r="I763" t="str">
            <v>Савасеев ИМ</v>
          </cell>
        </row>
        <row r="765">
          <cell r="C765" t="str">
            <v>380</v>
          </cell>
        </row>
        <row r="765">
          <cell r="E765" t="str">
            <v>БОРИСОВ Роман Валентинович</v>
          </cell>
          <cell r="F765" t="str">
            <v>24.07.96, кмс</v>
          </cell>
          <cell r="G765" t="str">
            <v>Брянская,Брянск ЮР</v>
          </cell>
        </row>
        <row r="765">
          <cell r="I765" t="str">
            <v>Печерских ВН</v>
          </cell>
        </row>
        <row r="767">
          <cell r="C767" t="str">
            <v>381</v>
          </cell>
        </row>
        <row r="767">
          <cell r="E767" t="str">
            <v>КИКИН Александр Алексеевич</v>
          </cell>
          <cell r="F767" t="str">
            <v>05.08.97, кмс</v>
          </cell>
          <cell r="G767" t="str">
            <v>Брянская,Брянск,Д</v>
          </cell>
        </row>
        <row r="767">
          <cell r="I767" t="str">
            <v>Терешок АА Терешок Ан.А</v>
          </cell>
        </row>
        <row r="769">
          <cell r="C769" t="str">
            <v>382</v>
          </cell>
        </row>
        <row r="769">
          <cell r="E769" t="str">
            <v>ШЕСТАКОВ Геннадий Петрович</v>
          </cell>
          <cell r="F769" t="str">
            <v>01.09.82, мс</v>
          </cell>
          <cell r="G769" t="str">
            <v>Брянская,Брянск,Д</v>
          </cell>
        </row>
        <row r="769">
          <cell r="I769" t="str">
            <v>Терешок АА Терешок Ан.А</v>
          </cell>
        </row>
        <row r="771">
          <cell r="C771" t="str">
            <v>383</v>
          </cell>
        </row>
        <row r="771">
          <cell r="E771" t="str">
            <v>КОСТИКОВ Павел Александрович</v>
          </cell>
          <cell r="F771" t="str">
            <v>06.09.95, кмс</v>
          </cell>
          <cell r="G771" t="str">
            <v>Рязанская,Рязань,ПР</v>
          </cell>
        </row>
        <row r="771">
          <cell r="I771" t="str">
            <v>Мальцев СА Мальцева ИВ</v>
          </cell>
        </row>
        <row r="773">
          <cell r="C773" t="str">
            <v>384</v>
          </cell>
        </row>
        <row r="773">
          <cell r="E773" t="str">
            <v>КРАЙНОВ Александр Алексеевич</v>
          </cell>
          <cell r="F773" t="str">
            <v>27.01.96, кмс</v>
          </cell>
          <cell r="G773" t="str">
            <v>Ярославская,Рыбинск</v>
          </cell>
        </row>
        <row r="773">
          <cell r="I773" t="str">
            <v>Хорев ЮА Федорович АВ</v>
          </cell>
        </row>
        <row r="775">
          <cell r="C775" t="str">
            <v>385</v>
          </cell>
        </row>
        <row r="775">
          <cell r="E775" t="str">
            <v>ВОШКИН Виктор Дмитриевич</v>
          </cell>
          <cell r="F775" t="str">
            <v>02.03.95, кмс</v>
          </cell>
          <cell r="G775" t="str">
            <v>Московская,Мытищи</v>
          </cell>
        </row>
        <row r="775">
          <cell r="I775" t="str">
            <v>Кондрашкина ЛФ</v>
          </cell>
        </row>
        <row r="777">
          <cell r="C777" t="str">
            <v>386</v>
          </cell>
        </row>
        <row r="777">
          <cell r="E777" t="str">
            <v>ФОРИНОВ Дмитрий Александрович</v>
          </cell>
          <cell r="F777" t="str">
            <v>19.04.93, кмс</v>
          </cell>
          <cell r="G777" t="str">
            <v>Брянская,Брянск ЮР</v>
          </cell>
        </row>
        <row r="777">
          <cell r="I777" t="str">
            <v>Карпейкин СВ</v>
          </cell>
        </row>
        <row r="779">
          <cell r="C779" t="str">
            <v>387</v>
          </cell>
        </row>
        <row r="779">
          <cell r="E779" t="str">
            <v>ТИМЧЕНКО Виктор Сергеевич</v>
          </cell>
          <cell r="F779" t="str">
            <v>11.06.89, кмс</v>
          </cell>
          <cell r="G779" t="str">
            <v>Московская,Люберцы</v>
          </cell>
        </row>
        <row r="779">
          <cell r="I779" t="str">
            <v>Худяков ВО</v>
          </cell>
        </row>
        <row r="781">
          <cell r="C781" t="str">
            <v>388</v>
          </cell>
        </row>
        <row r="781">
          <cell r="E781" t="str">
            <v>ВОРОБЬЕВ Андрей Александрович</v>
          </cell>
          <cell r="F781" t="str">
            <v>12.04.81, кмс</v>
          </cell>
          <cell r="G781" t="str">
            <v>Брянская,Брянск ЮР</v>
          </cell>
        </row>
        <row r="781">
          <cell r="I781" t="str">
            <v>Фукс АИ  </v>
          </cell>
        </row>
        <row r="783">
          <cell r="C783" t="str">
            <v>389</v>
          </cell>
        </row>
        <row r="783">
          <cell r="E783" t="str">
            <v>ПАНАСЕНКОВ Юрий Николаевич</v>
          </cell>
          <cell r="F783" t="str">
            <v>01.02.87,кмс</v>
          </cell>
          <cell r="G783" t="str">
            <v> Брянская,Брянск ЮР</v>
          </cell>
        </row>
        <row r="783">
          <cell r="I783" t="str">
            <v>Михайлин ИВ</v>
          </cell>
        </row>
        <row r="785">
          <cell r="C785" t="str">
            <v>390</v>
          </cell>
        </row>
        <row r="785">
          <cell r="E785" t="str">
            <v>МАСИМОВ Евгений Олегович</v>
          </cell>
          <cell r="F785" t="str">
            <v>09.06.87, мс</v>
          </cell>
          <cell r="G785" t="str">
            <v>Московская,Климовск</v>
          </cell>
        </row>
        <row r="785">
          <cell r="I785" t="str">
            <v>Воробьев М</v>
          </cell>
        </row>
        <row r="787">
          <cell r="C787" t="str">
            <v>391</v>
          </cell>
        </row>
        <row r="787">
          <cell r="E787" t="str">
            <v>ВЕРЕМЕЕНКО Владимир Александрович</v>
          </cell>
          <cell r="F787" t="str">
            <v>18.06.96, кмс</v>
          </cell>
          <cell r="G787" t="str">
            <v>Московская,Родники</v>
          </cell>
        </row>
        <row r="787">
          <cell r="I787" t="str">
            <v>Яшечкин А</v>
          </cell>
        </row>
        <row r="789">
          <cell r="C789" t="str">
            <v>392</v>
          </cell>
        </row>
        <row r="789">
          <cell r="E789" t="str">
            <v>ДМИТРИЕВ Максим Валерьевич</v>
          </cell>
          <cell r="F789" t="str">
            <v>09.06.87, мс</v>
          </cell>
          <cell r="G789" t="str">
            <v>Московская,Мытищи</v>
          </cell>
        </row>
        <row r="789">
          <cell r="I789" t="str">
            <v>Потапов АВ Борисов ОЮ</v>
          </cell>
        </row>
        <row r="791">
          <cell r="C791" t="str">
            <v>393</v>
          </cell>
        </row>
        <row r="791">
          <cell r="E791" t="str">
            <v>БЕТЛАДЗЕ Георгий Гигович</v>
          </cell>
          <cell r="F791" t="str">
            <v>31.05.93, кмс</v>
          </cell>
          <cell r="G791" t="str">
            <v>Брянская,Брянск,Д</v>
          </cell>
        </row>
        <row r="791">
          <cell r="I791" t="str">
            <v>Сиваков ВД</v>
          </cell>
        </row>
        <row r="793">
          <cell r="C793" t="str">
            <v>394</v>
          </cell>
        </row>
        <row r="793">
          <cell r="E793" t="str">
            <v>БЛИННИКОВ Артем Игоревич</v>
          </cell>
          <cell r="F793" t="str">
            <v>22.04.95, кмс</v>
          </cell>
          <cell r="G793" t="str">
            <v>Брянская,Брянск ЮР</v>
          </cell>
        </row>
        <row r="793">
          <cell r="I793" t="str">
            <v>Карпейкин СВ</v>
          </cell>
        </row>
        <row r="795">
          <cell r="C795" t="str">
            <v>395</v>
          </cell>
        </row>
        <row r="795">
          <cell r="E795" t="str">
            <v>ГУНЬКО Алексей Николаевич</v>
          </cell>
          <cell r="F795" t="str">
            <v>22.10.96, кмс</v>
          </cell>
          <cell r="G795" t="str">
            <v>Брянская,Брянск,Д</v>
          </cell>
        </row>
        <row r="795">
          <cell r="I795" t="str">
            <v>Венцене СЮ</v>
          </cell>
        </row>
        <row r="797">
          <cell r="C797" t="str">
            <v>396</v>
          </cell>
        </row>
        <row r="797">
          <cell r="E797" t="str">
            <v>БОЖА Юрий Михайлович</v>
          </cell>
          <cell r="F797" t="str">
            <v>09.06.97, кмс</v>
          </cell>
          <cell r="G797" t="str">
            <v>Брянская,Брянск ЮР</v>
          </cell>
        </row>
        <row r="797">
          <cell r="I797" t="str">
            <v>Шмаков АМ Мхайлин ИВ</v>
          </cell>
        </row>
        <row r="799">
          <cell r="C799" t="str">
            <v>397</v>
          </cell>
        </row>
        <row r="799">
          <cell r="E799" t="str">
            <v>МАМОНОВ Антон Павлович</v>
          </cell>
          <cell r="F799" t="str">
            <v>20.07.96, кмс</v>
          </cell>
          <cell r="G799" t="str">
            <v>Брянская,Брянск ЮР</v>
          </cell>
        </row>
        <row r="799">
          <cell r="I799" t="str">
            <v>Мачехин АН Нежлукченко ЮН</v>
          </cell>
        </row>
        <row r="801">
          <cell r="C801" t="str">
            <v>398</v>
          </cell>
        </row>
        <row r="801">
          <cell r="E801" t="str">
            <v>УСОВ Евгений Владимирович</v>
          </cell>
          <cell r="F801" t="str">
            <v>27.03.96, кмс</v>
          </cell>
          <cell r="G801" t="str">
            <v>Брянская,Брянск ЮР</v>
          </cell>
        </row>
        <row r="801">
          <cell r="I801" t="str">
            <v>Базулина МН Михайлин ИВ</v>
          </cell>
        </row>
        <row r="803">
          <cell r="C803" t="str">
            <v>399</v>
          </cell>
        </row>
        <row r="803">
          <cell r="E803" t="str">
            <v>ЗОЛОТАРЕВ Иван Юрьевич</v>
          </cell>
          <cell r="F803" t="str">
            <v>18.06.96, кмс</v>
          </cell>
          <cell r="G803" t="str">
            <v>Московская,Родники</v>
          </cell>
        </row>
        <row r="803">
          <cell r="I803" t="str">
            <v>Яшечкин А</v>
          </cell>
        </row>
        <row r="805">
          <cell r="C805" t="str">
            <v>400</v>
          </cell>
        </row>
        <row r="805">
          <cell r="E805" t="str">
            <v>МЕШЕЧКО Дмитрий Сергеевич</v>
          </cell>
          <cell r="F805" t="str">
            <v>26.05.86, мс</v>
          </cell>
          <cell r="G805" t="str">
            <v>Московская,Балашиха</v>
          </cell>
        </row>
        <row r="805">
          <cell r="I805" t="str">
            <v>Николайчик ВК</v>
          </cell>
        </row>
        <row r="807">
          <cell r="C807" t="str">
            <v>401</v>
          </cell>
        </row>
        <row r="807">
          <cell r="E807" t="str">
            <v>ИЛЬЕНКО Чингиз Чингизович</v>
          </cell>
          <cell r="F807" t="str">
            <v>10.12.97, кмс</v>
          </cell>
          <cell r="G807" t="str">
            <v>Брянская,Брянск ЮР</v>
          </cell>
        </row>
        <row r="807">
          <cell r="I807" t="str">
            <v>Шило НВ</v>
          </cell>
        </row>
        <row r="809">
          <cell r="C809" t="str">
            <v>402</v>
          </cell>
        </row>
        <row r="809">
          <cell r="E809" t="str">
            <v>УСТИНОВ Максим Викторович</v>
          </cell>
          <cell r="F809" t="str">
            <v>25.06.97, кмс</v>
          </cell>
          <cell r="G809" t="str">
            <v>Брянская,Брянск,Д</v>
          </cell>
        </row>
        <row r="809">
          <cell r="I809" t="str">
            <v>Сиваков ВД</v>
          </cell>
        </row>
        <row r="811">
          <cell r="C811" t="str">
            <v>403</v>
          </cell>
        </row>
        <row r="811">
          <cell r="E811" t="str">
            <v>РЖАНОВ Владимир Анатольевич</v>
          </cell>
          <cell r="F811" t="str">
            <v>09.04.96, кмс</v>
          </cell>
          <cell r="G811" t="str">
            <v>Московская,Можайск</v>
          </cell>
        </row>
        <row r="811">
          <cell r="I811" t="str">
            <v>Нагулин ВА Нагулин АВ</v>
          </cell>
        </row>
        <row r="813">
          <cell r="C813" t="str">
            <v>404</v>
          </cell>
        </row>
        <row r="813">
          <cell r="E813" t="str">
            <v>ФЕДЬКИН Сергей Павлович</v>
          </cell>
          <cell r="F813" t="str">
            <v>27.03.97, кмс</v>
          </cell>
          <cell r="G813" t="str">
            <v>Брянская,Брянск ЮР</v>
          </cell>
        </row>
        <row r="813">
          <cell r="I813" t="str">
            <v>Печерских ВН Михайлин ИВ</v>
          </cell>
        </row>
        <row r="815">
          <cell r="C815" t="str">
            <v>405</v>
          </cell>
        </row>
        <row r="815">
          <cell r="E815" t="str">
            <v>СКРЫПКИН Андрей Владимирович</v>
          </cell>
          <cell r="F815" t="str">
            <v>07.12.97, кмс</v>
          </cell>
          <cell r="G815" t="str">
            <v>Белгородская, Ст.Оскол</v>
          </cell>
        </row>
        <row r="815">
          <cell r="I815" t="str">
            <v>Гелбахиани КР Волошко РИ</v>
          </cell>
        </row>
        <row r="817">
          <cell r="C817" t="str">
            <v>406</v>
          </cell>
        </row>
        <row r="817">
          <cell r="E817" t="str">
            <v>КИРПИЧНИКОВ Никита Александрович</v>
          </cell>
          <cell r="F817" t="str">
            <v>15.12.96, кмс</v>
          </cell>
          <cell r="G817" t="str">
            <v>Белгородская, Белгород</v>
          </cell>
        </row>
        <row r="817">
          <cell r="I817" t="str">
            <v>Немшилов ОП Городов СА</v>
          </cell>
        </row>
        <row r="819">
          <cell r="C819" t="str">
            <v>407</v>
          </cell>
        </row>
        <row r="819">
          <cell r="E819" t="str">
            <v>ПОПОВ Андрей Евгеньевич</v>
          </cell>
          <cell r="F819" t="str">
            <v>31.07.94, мс</v>
          </cell>
          <cell r="G819" t="str">
            <v>Московская,Коломна</v>
          </cell>
        </row>
        <row r="819">
          <cell r="I819" t="str">
            <v>Егошин БА</v>
          </cell>
        </row>
        <row r="821">
          <cell r="C821" t="str">
            <v>408</v>
          </cell>
        </row>
        <row r="821">
          <cell r="E821" t="str">
            <v>АБРАМОВ Вячеслав Леонидович</v>
          </cell>
          <cell r="F821" t="str">
            <v>08.07.97, кмс</v>
          </cell>
          <cell r="G821" t="str">
            <v>Брянская,Брянск ЮР</v>
          </cell>
        </row>
        <row r="821">
          <cell r="I821" t="str">
            <v>Карпейкин СВ</v>
          </cell>
        </row>
        <row r="823">
          <cell r="C823" t="str">
            <v>409</v>
          </cell>
        </row>
        <row r="823">
          <cell r="E823" t="str">
            <v>ПЯДЫШЕВ Игорь Олегович</v>
          </cell>
          <cell r="F823" t="str">
            <v>11.01.95, кмс</v>
          </cell>
          <cell r="G823" t="str">
            <v>Брянская,Брянск,Д</v>
          </cell>
        </row>
        <row r="823">
          <cell r="I823" t="str">
            <v>Сиваков ВД</v>
          </cell>
        </row>
        <row r="825">
          <cell r="C825" t="str">
            <v>410</v>
          </cell>
        </row>
        <row r="825">
          <cell r="E825" t="str">
            <v>ОСИПОВ Дмитрий Васильевич</v>
          </cell>
          <cell r="F825" t="str">
            <v>04.04.90, кмс</v>
          </cell>
          <cell r="G825" t="str">
            <v>Брянская,Брянск ЮР</v>
          </cell>
        </row>
        <row r="825">
          <cell r="I825" t="str">
            <v>Хотмиров СЗ</v>
          </cell>
        </row>
        <row r="827">
          <cell r="C827" t="str">
            <v>411</v>
          </cell>
        </row>
        <row r="827">
          <cell r="E827" t="str">
            <v>ХАСАНОВ Хасбулат Насрутдинович</v>
          </cell>
          <cell r="F827" t="str">
            <v>30.06.97, кмс</v>
          </cell>
          <cell r="G827" t="str">
            <v>Белгородская,Шебекино</v>
          </cell>
        </row>
        <row r="827">
          <cell r="I827" t="str">
            <v>Терещенко ОЮ Ким СЛ</v>
          </cell>
        </row>
        <row r="829">
          <cell r="C829" t="str">
            <v>412</v>
          </cell>
        </row>
        <row r="829">
          <cell r="E829" t="str">
            <v>БОЖА Юрий Михайлович</v>
          </cell>
          <cell r="F829" t="str">
            <v>09.06.97, кмс</v>
          </cell>
          <cell r="G829" t="str">
            <v>Брянская,Брянск ЮР</v>
          </cell>
        </row>
        <row r="829">
          <cell r="I829" t="str">
            <v>Шмаков АМ Мхайлин ИВ</v>
          </cell>
        </row>
        <row r="831">
          <cell r="C831" t="str">
            <v>413</v>
          </cell>
        </row>
        <row r="831">
          <cell r="E831" t="str">
            <v>УСТИНОВ Максим Викторович</v>
          </cell>
          <cell r="F831" t="str">
            <v>25.06.97, кмс</v>
          </cell>
          <cell r="G831" t="str">
            <v>Брянская,Брянск,Д</v>
          </cell>
        </row>
        <row r="831">
          <cell r="I831" t="str">
            <v>Сиваков ВД</v>
          </cell>
        </row>
        <row r="833">
          <cell r="C833" t="str">
            <v>414</v>
          </cell>
        </row>
        <row r="833">
          <cell r="E833" t="str">
            <v>РОМАНОВ Артем Юрьевич</v>
          </cell>
          <cell r="F833" t="str">
            <v>04.11.96, кмс</v>
          </cell>
          <cell r="G833" t="str">
            <v>Брянская,Брянск,ВС</v>
          </cell>
        </row>
        <row r="833">
          <cell r="I833" t="str">
            <v>Портнов СВ</v>
          </cell>
        </row>
        <row r="835">
          <cell r="C835" t="str">
            <v>415</v>
          </cell>
        </row>
        <row r="835">
          <cell r="E835" t="str">
            <v>ЦЫГАНКОВ Игорь Сергеевич</v>
          </cell>
          <cell r="F835" t="str">
            <v>27.07.96, кмс</v>
          </cell>
          <cell r="G835" t="str">
            <v>Брянская,Брянск,ВС</v>
          </cell>
        </row>
        <row r="835">
          <cell r="I835" t="str">
            <v>Портнов СВ</v>
          </cell>
        </row>
        <row r="941">
          <cell r="E941" t="str">
            <v>Ум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ПИСКУНОВ Алексей Вячеславович</v>
          </cell>
          <cell r="D7" t="str">
            <v>03.12.95,мс</v>
          </cell>
          <cell r="E7" t="str">
            <v>Рязанская,Рязань,ПР</v>
          </cell>
        </row>
        <row r="7">
          <cell r="G7" t="str">
            <v>Фофанов КН Перетрухин ВН</v>
          </cell>
        </row>
        <row r="9">
          <cell r="B9">
            <v>2</v>
          </cell>
          <cell r="C9" t="str">
            <v>КИСТКИН Алексей Юрьевич</v>
          </cell>
          <cell r="D9" t="str">
            <v>12.02.95, кмс</v>
          </cell>
          <cell r="E9" t="str">
            <v>Рязанская,Рязань,ПР</v>
          </cell>
        </row>
        <row r="9">
          <cell r="G9" t="str">
            <v>Яковенко ДВ Фофанов КН</v>
          </cell>
        </row>
        <row r="11">
          <cell r="B11">
            <v>3</v>
          </cell>
          <cell r="C11" t="str">
            <v>ВЛАСОВ Денис Геннадьевич</v>
          </cell>
          <cell r="D11" t="str">
            <v>29.09.94, кмс</v>
          </cell>
          <cell r="E11" t="str">
            <v>Брянская,Брянск,Д</v>
          </cell>
        </row>
        <row r="11">
          <cell r="G11" t="str">
            <v>Терешок АА Терешок Ан.А</v>
          </cell>
        </row>
        <row r="13">
          <cell r="B13">
            <v>4</v>
          </cell>
          <cell r="C13" t="str">
            <v>САВИН Андрей Сергеевич</v>
          </cell>
          <cell r="D13" t="str">
            <v>14.02.90,мс</v>
          </cell>
          <cell r="E13" t="str">
            <v>Тульская,Тула</v>
          </cell>
        </row>
        <row r="13">
          <cell r="G13" t="str">
            <v>Самборский СВ Двоеглазов ПВ</v>
          </cell>
        </row>
        <row r="15">
          <cell r="B15">
            <v>5</v>
          </cell>
          <cell r="C15" t="str">
            <v>КОРОВИН Илья Игоревич</v>
          </cell>
          <cell r="D15" t="str">
            <v>02.12.94, кмс</v>
          </cell>
          <cell r="E15" t="str">
            <v>Московская,Мытищи</v>
          </cell>
        </row>
        <row r="15">
          <cell r="G15" t="str">
            <v>Гончаров ЮС</v>
          </cell>
        </row>
        <row r="17">
          <cell r="B17">
            <v>6</v>
          </cell>
          <cell r="C17" t="str">
            <v>ХАЧАТРЯН Ашот Степанович</v>
          </cell>
          <cell r="D17" t="str">
            <v>25.08.97, кмс</v>
          </cell>
          <cell r="E17" t="str">
            <v>Калужская,Обнинск</v>
          </cell>
        </row>
        <row r="17">
          <cell r="G17" t="str">
            <v>Волков СВ</v>
          </cell>
        </row>
        <row r="19">
          <cell r="B19">
            <v>7</v>
          </cell>
          <cell r="C19" t="str">
            <v>АВРАКОВ Рустам Давлатшоевич</v>
          </cell>
          <cell r="D19" t="str">
            <v>10.10.83, кмс</v>
          </cell>
          <cell r="E19" t="str">
            <v>Тверская,Тверь</v>
          </cell>
        </row>
        <row r="19">
          <cell r="G19" t="str">
            <v>Матюшенский АВ</v>
          </cell>
        </row>
        <row r="21">
          <cell r="B21">
            <v>8</v>
          </cell>
          <cell r="C21" t="str">
            <v>ХУДОЙКУЛОВ Азизджон Сомиевич</v>
          </cell>
          <cell r="D21" t="str">
            <v>12.07.97,кмс</v>
          </cell>
          <cell r="E21" t="str">
            <v>Московская,Электросталь</v>
          </cell>
        </row>
        <row r="21">
          <cell r="G21" t="str">
            <v>Липаткин МБ</v>
          </cell>
        </row>
        <row r="23">
          <cell r="B23">
            <v>9</v>
          </cell>
          <cell r="C23" t="str">
            <v>ПРЯДКО Андрей Юрьевич</v>
          </cell>
          <cell r="D23" t="str">
            <v>02.01.97, 1р</v>
          </cell>
          <cell r="E23" t="str">
            <v>Белгородская,Борисовка</v>
          </cell>
        </row>
        <row r="23">
          <cell r="G23" t="str">
            <v>Лазарев АИ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19">
          <cell r="B19">
            <v>7</v>
          </cell>
          <cell r="C19" t="str">
            <v>ГУСЕВ Сергей Викторович</v>
          </cell>
          <cell r="D19" t="str">
            <v>24.06.82,мс</v>
          </cell>
          <cell r="E19" t="str">
            <v>Владимирская,Ковров</v>
          </cell>
        </row>
        <row r="19">
          <cell r="G19" t="str">
            <v>Сипач АН</v>
          </cell>
        </row>
        <row r="21">
          <cell r="B21">
            <v>8</v>
          </cell>
          <cell r="C21" t="str">
            <v>ХОЛТОБИН Руслан Андреевич</v>
          </cell>
          <cell r="D21" t="str">
            <v>21.01.92, мс</v>
          </cell>
          <cell r="E21" t="str">
            <v>Рязанская,Рязань,Д</v>
          </cell>
        </row>
        <row r="21">
          <cell r="G21" t="str">
            <v>Фофанов КН</v>
          </cell>
        </row>
        <row r="23">
          <cell r="B23">
            <v>9</v>
          </cell>
          <cell r="C23" t="str">
            <v>КИРЕЕВ Кирилл Владимирович</v>
          </cell>
          <cell r="D23" t="str">
            <v>24.04.96, 1р</v>
          </cell>
          <cell r="E23" t="str">
            <v>Липецкая</v>
          </cell>
        </row>
        <row r="23">
          <cell r="G23" t="str">
            <v>Урюпин ЭА</v>
          </cell>
        </row>
        <row r="25">
          <cell r="B25">
            <v>10</v>
          </cell>
          <cell r="C25" t="str">
            <v>ДАНИЧЕВ Никита Андреевич</v>
          </cell>
          <cell r="D25" t="str">
            <v>15.03.94,кмс</v>
          </cell>
          <cell r="E25" t="str">
            <v>Курская</v>
          </cell>
        </row>
        <row r="25">
          <cell r="G25" t="str">
            <v>Мяконький ВА</v>
          </cell>
        </row>
        <row r="27">
          <cell r="B27">
            <v>11</v>
          </cell>
          <cell r="C27" t="str">
            <v>ТУРКОВ Сергей Васильевич</v>
          </cell>
          <cell r="D27" t="str">
            <v>14.08.94, кмс</v>
          </cell>
          <cell r="E27" t="str">
            <v>Тульская,Тула</v>
          </cell>
        </row>
        <row r="27">
          <cell r="G27" t="str">
            <v>Ковях НА</v>
          </cell>
        </row>
        <row r="29">
          <cell r="B29">
            <v>12</v>
          </cell>
          <cell r="C29" t="str">
            <v>ДУГИЕВ Микаил Хасанович</v>
          </cell>
          <cell r="D29" t="str">
            <v>30.06.93, мс</v>
          </cell>
          <cell r="E29" t="str">
            <v>Ярославская,Ярославль</v>
          </cell>
        </row>
        <row r="29">
          <cell r="G29" t="str">
            <v>Воронин СМ  </v>
          </cell>
        </row>
        <row r="31">
          <cell r="B31">
            <v>13</v>
          </cell>
          <cell r="C31" t="str">
            <v>ЭЛАЕВ Рамазан Муртузалиевич</v>
          </cell>
          <cell r="D31" t="str">
            <v>16.12.96, мс</v>
          </cell>
          <cell r="E31" t="str">
            <v>Костромская,Кострома</v>
          </cell>
        </row>
        <row r="31">
          <cell r="G31" t="str">
            <v>Степанов АА</v>
          </cell>
        </row>
        <row r="33">
          <cell r="B33">
            <v>14</v>
          </cell>
          <cell r="C33" t="str">
            <v>ОСИПОВ Алексей Александрович</v>
          </cell>
          <cell r="D33" t="str">
            <v>10.10.95, кмс</v>
          </cell>
          <cell r="E33" t="str">
            <v>Тульская,Тула</v>
          </cell>
        </row>
        <row r="33">
          <cell r="G33" t="str">
            <v>Самборский СВ Двоеглазов ПВ</v>
          </cell>
        </row>
        <row r="35">
          <cell r="B35">
            <v>15</v>
          </cell>
          <cell r="C35" t="str">
            <v>ТЕРЕХОВ Павел Николаевич</v>
          </cell>
          <cell r="D35" t="str">
            <v>14.06.95, мс</v>
          </cell>
          <cell r="E35" t="str">
            <v>Рязанская,Рязань,Д</v>
          </cell>
        </row>
        <row r="35">
          <cell r="G35" t="str">
            <v>Фофанов КН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6">
          <cell r="B6">
            <v>1</v>
          </cell>
          <cell r="C6" t="str">
            <v>АГАФОНОВ Александр Влдаимирович</v>
          </cell>
          <cell r="D6" t="str">
            <v>06.10.89, 1р</v>
          </cell>
          <cell r="E6" t="str">
            <v>Липецкая</v>
          </cell>
        </row>
        <row r="6">
          <cell r="G6" t="str">
            <v>Баранов СА</v>
          </cell>
        </row>
        <row r="8">
          <cell r="B8">
            <v>2</v>
          </cell>
          <cell r="C8" t="str">
            <v>ТЕСАЕВ Владислав Русланович</v>
          </cell>
          <cell r="D8" t="str">
            <v>07.12э95, кмс</v>
          </cell>
          <cell r="E8" t="str">
            <v>Калужская,Обнинск</v>
          </cell>
        </row>
        <row r="8">
          <cell r="G8" t="str">
            <v>Журавлев МВ</v>
          </cell>
        </row>
        <row r="10">
          <cell r="B10">
            <v>3</v>
          </cell>
          <cell r="C10" t="str">
            <v>ДОЛГОПОЛЫЙ Евгений Игоревич</v>
          </cell>
          <cell r="D10" t="str">
            <v>14.05.96, кмс</v>
          </cell>
          <cell r="E10" t="str">
            <v>Белгородская, Строитель</v>
          </cell>
        </row>
        <row r="10">
          <cell r="G10" t="str">
            <v>Лисицын ВН</v>
          </cell>
        </row>
        <row r="12">
          <cell r="B12">
            <v>4</v>
          </cell>
          <cell r="C12" t="str">
            <v>КУЗНЕЦОВ Максим Олегович</v>
          </cell>
          <cell r="D12" t="str">
            <v>15.04.84, кмс</v>
          </cell>
          <cell r="E12" t="str">
            <v>Брянская,Брянск ЮР</v>
          </cell>
        </row>
        <row r="12">
          <cell r="G12" t="str">
            <v>Михайлин ИВ</v>
          </cell>
        </row>
        <row r="14">
          <cell r="B14">
            <v>5</v>
          </cell>
          <cell r="C14" t="str">
            <v>САВЛАТОВ Сотим Захурович</v>
          </cell>
          <cell r="D14" t="str">
            <v>04.04.97, кмс</v>
          </cell>
          <cell r="E14" t="str">
            <v>Тверская,Тверь</v>
          </cell>
        </row>
        <row r="14">
          <cell r="G14" t="str">
            <v>Матюшенский АВ</v>
          </cell>
        </row>
        <row r="16">
          <cell r="B16">
            <v>6</v>
          </cell>
          <cell r="C16" t="str">
            <v>САВЕЛЬЕВ Евгений Анатольевич</v>
          </cell>
          <cell r="D16" t="str">
            <v>11.06.91, см</v>
          </cell>
          <cell r="E16" t="str">
            <v>Рязанская,Рязань,Д</v>
          </cell>
        </row>
        <row r="16">
          <cell r="G16" t="str">
            <v>Фофанов КН Кидрачев МН</v>
          </cell>
        </row>
        <row r="18">
          <cell r="B18">
            <v>7</v>
          </cell>
          <cell r="C18" t="str">
            <v>КАРАПЕТЯН Жора Артакович</v>
          </cell>
          <cell r="D18" t="str">
            <v>03.08.93,кмс</v>
          </cell>
          <cell r="E18" t="str">
            <v>Смоленская,Гагарин</v>
          </cell>
        </row>
        <row r="18">
          <cell r="G18" t="str">
            <v>Шкатов ВЮ</v>
          </cell>
        </row>
        <row r="20">
          <cell r="B20">
            <v>8</v>
          </cell>
          <cell r="C20" t="str">
            <v>САРКИСЯН Эдмонд Мишаевич</v>
          </cell>
          <cell r="D20" t="str">
            <v>14.12.94,кмс</v>
          </cell>
          <cell r="E20" t="str">
            <v>Ивановская,Иваново</v>
          </cell>
        </row>
        <row r="20">
          <cell r="G20" t="str">
            <v>Изместьев ВП Володин АН</v>
          </cell>
        </row>
        <row r="22">
          <cell r="B22">
            <v>9</v>
          </cell>
          <cell r="C22" t="str">
            <v>МОТОРИН Яков Сергеевич</v>
          </cell>
          <cell r="D22" t="str">
            <v>10.12.96, мс</v>
          </cell>
          <cell r="E22" t="str">
            <v>Костромская,Кострома</v>
          </cell>
        </row>
        <row r="22">
          <cell r="G22" t="str">
            <v>Коркин ЮД</v>
          </cell>
        </row>
        <row r="24">
          <cell r="B24">
            <v>10</v>
          </cell>
          <cell r="C24" t="str">
            <v>НУРИЕВ Руслан Анварбикович</v>
          </cell>
          <cell r="D24" t="str">
            <v>16.08.90, мс</v>
          </cell>
          <cell r="E24" t="str">
            <v>Смоленская</v>
          </cell>
        </row>
        <row r="24">
          <cell r="G24" t="str">
            <v>Хомяков ВА</v>
          </cell>
        </row>
        <row r="26">
          <cell r="B26">
            <v>11</v>
          </cell>
          <cell r="C26" t="str">
            <v>ЛУКАШЕВ Владимир Алексеевич</v>
          </cell>
          <cell r="D26" t="str">
            <v>15.10.95, кмс</v>
          </cell>
          <cell r="E26" t="str">
            <v>Брянская,Брянск ЮР</v>
          </cell>
        </row>
        <row r="26">
          <cell r="G26" t="str">
            <v>Михайлин ИВ</v>
          </cell>
        </row>
        <row r="28">
          <cell r="B28">
            <v>12</v>
          </cell>
          <cell r="C28" t="str">
            <v>МУХИН Николай Николаевич</v>
          </cell>
          <cell r="D28" t="str">
            <v>15.08.93, кмс</v>
          </cell>
          <cell r="E28" t="str">
            <v>Воронежская</v>
          </cell>
        </row>
        <row r="28">
          <cell r="G28" t="str">
            <v>Сарычев ЕВ</v>
          </cell>
        </row>
        <row r="30">
          <cell r="B30">
            <v>13</v>
          </cell>
          <cell r="C30" t="str">
            <v>СУХОЦКИЙ Дмитрий Геннадьевич</v>
          </cell>
          <cell r="D30" t="str">
            <v>04.01.90, мс</v>
          </cell>
          <cell r="E30" t="str">
            <v>Брянская,Брянск,Д</v>
          </cell>
        </row>
        <row r="30">
          <cell r="G30" t="str">
            <v>Терешок АА Терешок Ан.А</v>
          </cell>
        </row>
        <row r="32">
          <cell r="B32">
            <v>14</v>
          </cell>
          <cell r="C32" t="str">
            <v>ЕРЕМЕЕВ Игорь Александрович</v>
          </cell>
          <cell r="D32" t="str">
            <v>07.02.95, кмс</v>
          </cell>
          <cell r="E32" t="str">
            <v>Московская,Мытищи</v>
          </cell>
        </row>
        <row r="32">
          <cell r="G32" t="str">
            <v>Бондаренко АП</v>
          </cell>
        </row>
        <row r="34">
          <cell r="B34">
            <v>15</v>
          </cell>
          <cell r="C34" t="str">
            <v>ГАЛИЧ Станислав Олегович</v>
          </cell>
          <cell r="D34" t="str">
            <v>07.01.94, кмс</v>
          </cell>
          <cell r="E34" t="str">
            <v>Тверская,Конаково</v>
          </cell>
        </row>
        <row r="34">
          <cell r="G34" t="str">
            <v>Судариков АА</v>
          </cell>
        </row>
        <row r="36">
          <cell r="B36">
            <v>16</v>
          </cell>
          <cell r="C36" t="str">
            <v>ЦЫГАНКОВ Дмитрий Александрович</v>
          </cell>
          <cell r="D36" t="str">
            <v>03.03.95, мс</v>
          </cell>
          <cell r="E36" t="str">
            <v>Брянская,Брянск,Д</v>
          </cell>
        </row>
        <row r="36">
          <cell r="G36" t="str">
            <v>Терешок АА Терешок Ан.А</v>
          </cell>
        </row>
        <row r="38">
          <cell r="B38">
            <v>17</v>
          </cell>
          <cell r="C38" t="str">
            <v>КОЛОМЕЕЦ Александр Сергеевич</v>
          </cell>
          <cell r="D38" t="str">
            <v>19.05.94, кмс</v>
          </cell>
          <cell r="E38" t="str">
            <v>Брянская,Брянск,Д</v>
          </cell>
        </row>
        <row r="38">
          <cell r="G38" t="str">
            <v>Терешок АА Терешок Ан.А</v>
          </cell>
        </row>
        <row r="40">
          <cell r="B40">
            <v>18</v>
          </cell>
          <cell r="C40" t="str">
            <v>ГОРБУНОВ Захар Геннадьевич</v>
          </cell>
          <cell r="D40" t="str">
            <v>15.11.97, 1р</v>
          </cell>
          <cell r="E40" t="str">
            <v>Тверская, В.Волочек</v>
          </cell>
        </row>
        <row r="40">
          <cell r="G40" t="str">
            <v>Мухамедов РР</v>
          </cell>
        </row>
        <row r="42">
          <cell r="B42">
            <v>19</v>
          </cell>
          <cell r="C42" t="str">
            <v>ЮДИН Максим Валерьевич</v>
          </cell>
          <cell r="D42" t="str">
            <v>13.05.95, мс</v>
          </cell>
          <cell r="E42" t="str">
            <v>Рязанская,Рязань,Д</v>
          </cell>
        </row>
        <row r="42">
          <cell r="G42" t="str">
            <v>Фофанов КН</v>
          </cell>
        </row>
        <row r="44">
          <cell r="B44">
            <v>20</v>
          </cell>
          <cell r="C44" t="str">
            <v>ГУРБАНОВ Руслан Рустамович</v>
          </cell>
          <cell r="D44" t="str">
            <v>16.12.94, кмс</v>
          </cell>
          <cell r="E44" t="str">
            <v>Тульская,Тула</v>
          </cell>
        </row>
        <row r="44">
          <cell r="G44" t="str">
            <v>Афонина ИП Ворфоломеев ВП</v>
          </cell>
        </row>
        <row r="46">
          <cell r="B46">
            <v>21</v>
          </cell>
          <cell r="C46" t="str">
            <v>АНОХИН Виктор Николаевич</v>
          </cell>
          <cell r="D46" t="str">
            <v>24.02.92, мс</v>
          </cell>
          <cell r="E46" t="str">
            <v>Московская,Можайск</v>
          </cell>
        </row>
        <row r="46">
          <cell r="G46" t="str">
            <v>Нагулин ВА Павлов АМ</v>
          </cell>
        </row>
        <row r="48">
          <cell r="B48">
            <v>22</v>
          </cell>
          <cell r="C48" t="str">
            <v>ЛАЗГИЕВ Мшир Лазгиевич</v>
          </cell>
          <cell r="D48" t="str">
            <v>11.11.97, кмс</v>
          </cell>
          <cell r="E48" t="str">
            <v>Тамбовская,Тамбов</v>
          </cell>
        </row>
        <row r="48">
          <cell r="G48" t="str">
            <v>Котов МВ</v>
          </cell>
        </row>
        <row r="50">
          <cell r="B50">
            <v>23</v>
          </cell>
          <cell r="C50" t="str">
            <v>БЕЛЯЕВ Артем Сергеевич</v>
          </cell>
          <cell r="D50" t="str">
            <v>23.06.88, мс</v>
          </cell>
          <cell r="E50" t="str">
            <v>Брянская,Брянск,Д</v>
          </cell>
        </row>
        <row r="50">
          <cell r="G50" t="str">
            <v>Терешок АА Терешок Ан.А</v>
          </cell>
        </row>
        <row r="52">
          <cell r="B52">
            <v>24</v>
          </cell>
          <cell r="C52" t="str">
            <v>ЕФРЕМОВ Артем Александрович</v>
          </cell>
          <cell r="D52" t="str">
            <v>12.05.97, кмс</v>
          </cell>
          <cell r="E52" t="str">
            <v>Белгородская,Шебекино</v>
          </cell>
        </row>
        <row r="52">
          <cell r="G52" t="str">
            <v>Яглов ОВ Немшилов ОП</v>
          </cell>
        </row>
        <row r="54">
          <cell r="B54">
            <v>25</v>
          </cell>
          <cell r="C54" t="str">
            <v>СУХОВ Денис Михайлович</v>
          </cell>
          <cell r="D54" t="str">
            <v>30.11.94, мс</v>
          </cell>
          <cell r="E54" t="str">
            <v>Московская,Можайск</v>
          </cell>
        </row>
        <row r="54">
          <cell r="G54" t="str">
            <v>Нагулин ВА</v>
          </cell>
        </row>
        <row r="56">
          <cell r="B56">
            <v>26</v>
          </cell>
          <cell r="C56" t="str">
            <v>МЕЛЬНИКОВ Антон Сергеевич</v>
          </cell>
          <cell r="D56" t="str">
            <v>15.05.91. мс</v>
          </cell>
          <cell r="E56" t="str">
            <v>Владимирская,Владимир</v>
          </cell>
        </row>
        <row r="56">
          <cell r="G56" t="str">
            <v>Кашутин АВ Андреев АС</v>
          </cell>
        </row>
        <row r="58">
          <cell r="B58">
            <v>27</v>
          </cell>
          <cell r="C58" t="str">
            <v>КРАСАВЦЕВ Александр Анатольевич</v>
          </cell>
          <cell r="D58" t="str">
            <v>23.05.96, кмс</v>
          </cell>
          <cell r="E58" t="str">
            <v>Московская,Мытищи</v>
          </cell>
        </row>
        <row r="58">
          <cell r="G58" t="str">
            <v>Бондаренко АА</v>
          </cell>
        </row>
        <row r="60">
          <cell r="B60">
            <v>28</v>
          </cell>
          <cell r="C60" t="str">
            <v>БАЛУЕВ Иван Андреевич</v>
          </cell>
          <cell r="D60" t="str">
            <v>16.03.95, кмс</v>
          </cell>
          <cell r="E60" t="str">
            <v>Московская,Реутов</v>
          </cell>
        </row>
        <row r="60">
          <cell r="G60" t="str">
            <v>Абрамов АГ</v>
          </cell>
        </row>
        <row r="62">
          <cell r="B62">
            <v>29</v>
          </cell>
          <cell r="C62" t="str">
            <v>РЕТЮНСКИЙ Максим Сергеевич</v>
          </cell>
          <cell r="D62" t="str">
            <v>22.04.95, кмс</v>
          </cell>
          <cell r="E62" t="str">
            <v>Тульская,Тула</v>
          </cell>
        </row>
        <row r="62">
          <cell r="G62" t="str">
            <v>Власов СЮ</v>
          </cell>
        </row>
        <row r="64">
          <cell r="B64">
            <v>30</v>
          </cell>
          <cell r="C64" t="str">
            <v>ТУРКОВ Дмитрий Васильевич</v>
          </cell>
          <cell r="D64" t="str">
            <v>14.08.94, кмс</v>
          </cell>
          <cell r="E64" t="str">
            <v>Тульская,Тула</v>
          </cell>
        </row>
        <row r="64">
          <cell r="G64" t="str">
            <v>Ковях НА</v>
          </cell>
        </row>
        <row r="66">
          <cell r="B66">
            <v>31</v>
          </cell>
          <cell r="C66" t="str">
            <v>АРАЛОВ Михаил Герасимович</v>
          </cell>
          <cell r="D66" t="str">
            <v>25.10.85, мс</v>
          </cell>
          <cell r="E66" t="str">
            <v>Ярославская,Рыбинск</v>
          </cell>
        </row>
        <row r="66">
          <cell r="G66" t="str">
            <v>Тихвинский БГ</v>
          </cell>
        </row>
        <row r="68">
          <cell r="B68">
            <v>32</v>
          </cell>
          <cell r="C68" t="str">
            <v>САПОЖНИКОВ Владимир Сергеевич</v>
          </cell>
          <cell r="D68" t="str">
            <v>22.05.81, мсмк</v>
          </cell>
          <cell r="E68" t="str">
            <v>Ярославская,Ярославль</v>
          </cell>
        </row>
        <row r="68">
          <cell r="G68" t="str">
            <v>Панов В Сапожников СВ</v>
          </cell>
        </row>
        <row r="70">
          <cell r="B70">
            <v>33</v>
          </cell>
          <cell r="C70" t="str">
            <v>КАЛУГИН Евгений Владимирович</v>
          </cell>
          <cell r="D70" t="str">
            <v>28.03.97, кмс</v>
          </cell>
          <cell r="E70" t="str">
            <v>Ивановская,Иваново</v>
          </cell>
        </row>
        <row r="70">
          <cell r="G70" t="str">
            <v>Изместьев ВП Володин АН</v>
          </cell>
        </row>
        <row r="72">
          <cell r="B72">
            <v>34</v>
          </cell>
          <cell r="C72" t="str">
            <v>СУХОЦКИЙ Олег Геннадьевич</v>
          </cell>
          <cell r="D72" t="str">
            <v>04.01.90, мс</v>
          </cell>
          <cell r="E72" t="str">
            <v>Брянская,Брянск,Д</v>
          </cell>
        </row>
        <row r="72">
          <cell r="G72" t="str">
            <v>Терешок АА Терешок Ан.А</v>
          </cell>
        </row>
        <row r="74">
          <cell r="E74" t="str">
            <v>И.Р.Стахеев</v>
          </cell>
          <cell r="F74" t="str">
            <v>/Гороховец/</v>
          </cell>
        </row>
        <row r="75">
          <cell r="E75" t="str">
            <v>А.С.Тимошин</v>
          </cell>
          <cell r="F75" t="str">
            <v>/Рыбинск/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наградной лист"/>
      <sheetName val="пр.хода"/>
    </sheetNames>
    <sheetDataSet>
      <sheetData sheetId="0"/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ХАРИТОНОВ Никита Александрович</v>
          </cell>
          <cell r="D7" t="str">
            <v>31.08.92, кмс</v>
          </cell>
          <cell r="E7" t="str">
            <v>Московская,Орехово-Зуево</v>
          </cell>
        </row>
        <row r="7">
          <cell r="G7" t="str">
            <v>Потапов АВ Борисов ОЮ</v>
          </cell>
        </row>
        <row r="9">
          <cell r="B9">
            <v>2</v>
          </cell>
          <cell r="C9" t="str">
            <v>ЯКОВЛЕВ Максим Александрович</v>
          </cell>
          <cell r="D9" t="str">
            <v>15.07.89, мс</v>
          </cell>
          <cell r="E9" t="str">
            <v>Брянская,Брянск,Д</v>
          </cell>
        </row>
        <row r="9">
          <cell r="G9" t="str">
            <v>Терешок АА Терешок Ан.А</v>
          </cell>
        </row>
        <row r="11">
          <cell r="B11">
            <v>3</v>
          </cell>
          <cell r="C11" t="str">
            <v>ОНЕГОВ Никита Александрович</v>
          </cell>
          <cell r="D11" t="str">
            <v>06.08.88, мс</v>
          </cell>
          <cell r="E11" t="str">
            <v>Владимирская,Александров </v>
          </cell>
        </row>
        <row r="11">
          <cell r="G11" t="str">
            <v>Куприков АА Веретенников ЮН</v>
          </cell>
        </row>
        <row r="13">
          <cell r="B13">
            <v>4</v>
          </cell>
          <cell r="C13" t="str">
            <v>КУКУШКИН Федор Андреевич</v>
          </cell>
          <cell r="D13" t="str">
            <v>16.06.93, мс</v>
          </cell>
          <cell r="E13" t="str">
            <v>Ивановская,Тейково</v>
          </cell>
        </row>
        <row r="13">
          <cell r="G13" t="str">
            <v>Кузнецов ВА</v>
          </cell>
        </row>
        <row r="15">
          <cell r="B15">
            <v>5</v>
          </cell>
          <cell r="C15" t="str">
            <v>ОДИНЦОВ Григорий Сергеевич</v>
          </cell>
          <cell r="D15" t="str">
            <v>18.08.92, мс</v>
          </cell>
          <cell r="E15" t="str">
            <v>Рязанская,Рязань,Д</v>
          </cell>
        </row>
        <row r="15">
          <cell r="G15" t="str">
            <v>Фофанов КН</v>
          </cell>
        </row>
        <row r="17">
          <cell r="B17">
            <v>6</v>
          </cell>
          <cell r="C17" t="str">
            <v>САРАЙКИН Александр Вячеславович</v>
          </cell>
          <cell r="D17" t="str">
            <v>03.07.93, мс</v>
          </cell>
          <cell r="E17" t="str">
            <v>Рязанская,Рязань,Д</v>
          </cell>
        </row>
        <row r="17">
          <cell r="G17" t="str">
            <v>Фофанов КН Яковенко ДВ</v>
          </cell>
        </row>
        <row r="19">
          <cell r="B19">
            <v>7</v>
          </cell>
          <cell r="C19" t="str">
            <v>АХТАХАНОВ Арсен Алиевич</v>
          </cell>
          <cell r="D19" t="str">
            <v>10.07.96, 1р</v>
          </cell>
          <cell r="E19" t="str">
            <v>Тверская, В.Волочек</v>
          </cell>
        </row>
        <row r="19">
          <cell r="G19" t="str">
            <v>Мухамедов РР</v>
          </cell>
        </row>
        <row r="21">
          <cell r="B21">
            <v>8</v>
          </cell>
          <cell r="C21" t="str">
            <v>НАЗАРОВ Николай Николаевич</v>
          </cell>
          <cell r="D21" t="str">
            <v>26.01.97, 1р</v>
          </cell>
          <cell r="E21" t="str">
            <v>Липецкая</v>
          </cell>
        </row>
        <row r="21">
          <cell r="G21" t="str">
            <v>Антонов СВ</v>
          </cell>
        </row>
        <row r="23">
          <cell r="B23">
            <v>9</v>
          </cell>
          <cell r="C23" t="str">
            <v>ТАБУРЧЕНКО Павел Алексеевич</v>
          </cell>
          <cell r="D23" t="str">
            <v>28.04.89, мс</v>
          </cell>
          <cell r="E23" t="str">
            <v>Брянская,Брянск,Д</v>
          </cell>
        </row>
        <row r="23">
          <cell r="G23" t="str">
            <v>Терешок АА Терешок Ан.А</v>
          </cell>
        </row>
        <row r="25">
          <cell r="B25">
            <v>10</v>
          </cell>
          <cell r="C25" t="str">
            <v>БУЛАТОВ Никита Сергеевич</v>
          </cell>
          <cell r="D25" t="str">
            <v>15.01.97, кмс</v>
          </cell>
          <cell r="E25" t="str">
            <v>Тверская,Тверь</v>
          </cell>
        </row>
        <row r="25">
          <cell r="G25" t="str">
            <v>Булатов ВИ</v>
          </cell>
        </row>
        <row r="27">
          <cell r="B27">
            <v>11</v>
          </cell>
          <cell r="C27" t="str">
            <v>ЕГОРОВ Дмитрий Вячеславович</v>
          </cell>
          <cell r="D27" t="str">
            <v>31.12.90, кмс</v>
          </cell>
          <cell r="E27" t="str">
            <v>Брянская,Брянск ЮР</v>
          </cell>
        </row>
        <row r="27">
          <cell r="G27" t="str">
            <v>Карпейкин СВ</v>
          </cell>
        </row>
        <row r="29">
          <cell r="B29">
            <v>12</v>
          </cell>
          <cell r="C29" t="str">
            <v>ЕВДОКИМОВ Грагорий Сергеевич</v>
          </cell>
          <cell r="D29" t="str">
            <v>22.02.94, мс</v>
          </cell>
          <cell r="E29" t="str">
            <v>Владимирская,Владимир</v>
          </cell>
        </row>
        <row r="29">
          <cell r="G29" t="str">
            <v>Кашутин АВ Андреев АС</v>
          </cell>
        </row>
        <row r="31">
          <cell r="B31">
            <v>13</v>
          </cell>
          <cell r="C31" t="str">
            <v>КОРОТКОВ Евгений Николаевич</v>
          </cell>
          <cell r="D31" t="str">
            <v>18.06.91, кмс</v>
          </cell>
          <cell r="E31" t="str">
            <v>Брянская,Брянск,Д</v>
          </cell>
        </row>
        <row r="31">
          <cell r="G31" t="str">
            <v>Терешок АА Терешок Ан.А</v>
          </cell>
        </row>
        <row r="33">
          <cell r="B33">
            <v>14</v>
          </cell>
          <cell r="C33" t="str">
            <v>ОГАРЫШЕВ Алексей Сергеевич</v>
          </cell>
          <cell r="D33" t="str">
            <v>06.03.88, мс</v>
          </cell>
          <cell r="E33" t="str">
            <v>Владимирская,Александров </v>
          </cell>
        </row>
        <row r="33">
          <cell r="G33" t="str">
            <v>Куприков АА Веретенников ЮН</v>
          </cell>
        </row>
        <row r="35">
          <cell r="B35">
            <v>15</v>
          </cell>
          <cell r="C35" t="str">
            <v>ТОКАРЕВ Роман Александрович</v>
          </cell>
          <cell r="D35" t="str">
            <v>08.06.91,мс</v>
          </cell>
          <cell r="E35" t="str">
            <v>Воронежская</v>
          </cell>
        </row>
        <row r="35">
          <cell r="G35" t="str">
            <v>Потолов БМ</v>
          </cell>
        </row>
        <row r="37">
          <cell r="B37">
            <v>16</v>
          </cell>
          <cell r="C37" t="str">
            <v>МИХАЛИН Владислав Игоревич</v>
          </cell>
          <cell r="D37" t="str">
            <v>15.06.89, мс</v>
          </cell>
          <cell r="E37" t="str">
            <v>Брянская,Брянск,Д</v>
          </cell>
        </row>
        <row r="37">
          <cell r="G37" t="str">
            <v>Михайлин ИВ</v>
          </cell>
        </row>
        <row r="39">
          <cell r="B39">
            <v>17</v>
          </cell>
          <cell r="C39" t="str">
            <v>АГАФОНОВ Никита Владимирович</v>
          </cell>
          <cell r="D39" t="str">
            <v>25.09.96, 1р</v>
          </cell>
          <cell r="E39" t="str">
            <v>Липецкая</v>
          </cell>
        </row>
        <row r="39">
          <cell r="G39" t="str">
            <v>Антонов СВ</v>
          </cell>
        </row>
        <row r="41">
          <cell r="B41">
            <v>18</v>
          </cell>
          <cell r="C41" t="str">
            <v>ДРЫКИН Андрей Евгеньевич</v>
          </cell>
          <cell r="D41" t="str">
            <v>19.07.96, кмс</v>
          </cell>
          <cell r="E41" t="str">
            <v>Тамбовская,Тамбов</v>
          </cell>
        </row>
        <row r="41">
          <cell r="G41" t="str">
            <v>Говоров АМ</v>
          </cell>
        </row>
        <row r="43">
          <cell r="B43">
            <v>19</v>
          </cell>
          <cell r="C43" t="str">
            <v>ВОДОВСКОВ Михаил Юрьевич</v>
          </cell>
          <cell r="D43" t="str">
            <v>17.03.95, мс</v>
          </cell>
          <cell r="E43" t="str">
            <v>Рязанская,Рязань,Д</v>
          </cell>
        </row>
        <row r="43">
          <cell r="G43" t="str">
            <v>Фофанов КН Перетрухин ВН</v>
          </cell>
        </row>
        <row r="45">
          <cell r="B45">
            <v>20</v>
          </cell>
          <cell r="C45" t="str">
            <v>СЕДРАКЯН Сипан Нерсесович</v>
          </cell>
          <cell r="D45" t="str">
            <v>28.11.94, мс</v>
          </cell>
          <cell r="E45" t="str">
            <v>Рязанская,Рязань,Д</v>
          </cell>
        </row>
        <row r="45">
          <cell r="G45" t="str">
            <v>Мальцев СА Фофанов КН</v>
          </cell>
        </row>
        <row r="47">
          <cell r="B47">
            <v>21</v>
          </cell>
          <cell r="C47" t="str">
            <v>ВЫСОКИХ Евгений Александрович</v>
          </cell>
          <cell r="D47" t="str">
            <v>06.06.95,кмс</v>
          </cell>
          <cell r="E47" t="str">
            <v>Брянская,Брянск ЮР</v>
          </cell>
        </row>
        <row r="47">
          <cell r="G47" t="str">
            <v>Хотмиров СЗ</v>
          </cell>
        </row>
        <row r="49">
          <cell r="B49">
            <v>22</v>
          </cell>
          <cell r="C49" t="str">
            <v>АСТАХОВ Евгений Викторович</v>
          </cell>
          <cell r="D49" t="str">
            <v>16.02.92, кмс</v>
          </cell>
          <cell r="E49" t="str">
            <v>Брянская,Брянск,Д</v>
          </cell>
        </row>
        <row r="49">
          <cell r="G49" t="str">
            <v>Сиваков ВД</v>
          </cell>
        </row>
        <row r="51">
          <cell r="B51">
            <v>23</v>
          </cell>
          <cell r="C51" t="str">
            <v>ФЕСЬКОВ Владислав Васильевич</v>
          </cell>
          <cell r="D51" t="str">
            <v>30.08.95, мс</v>
          </cell>
          <cell r="E51" t="str">
            <v>Брянская,Брянск ЮР</v>
          </cell>
        </row>
        <row r="51">
          <cell r="G51" t="str">
            <v>Хотмиров СЗ</v>
          </cell>
        </row>
        <row r="53">
          <cell r="B53">
            <v>24</v>
          </cell>
          <cell r="C53" t="str">
            <v>МАКАРОВ Евгений Игоревич</v>
          </cell>
          <cell r="D53" t="str">
            <v>22.09.95, кмс</v>
          </cell>
          <cell r="E53" t="str">
            <v>Тульская,Тула</v>
          </cell>
        </row>
        <row r="53">
          <cell r="G53" t="str">
            <v>Власов СЮ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наградной лист"/>
      <sheetName val="пр.хода"/>
    </sheetNames>
    <sheetDataSet>
      <sheetData sheetId="0"/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КАСАТКИН Павел Андреевич</v>
          </cell>
          <cell r="D7" t="str">
            <v>22.11.96,кмс</v>
          </cell>
          <cell r="E7" t="str">
            <v>Московская,Богородское</v>
          </cell>
        </row>
        <row r="7">
          <cell r="G7" t="str">
            <v>Бондаренко АП</v>
          </cell>
        </row>
        <row r="9">
          <cell r="B9">
            <v>2</v>
          </cell>
          <cell r="C9" t="str">
            <v>ЩЕГЛОВ Максим Иванович</v>
          </cell>
          <cell r="D9" t="str">
            <v>01.01.94, кмс</v>
          </cell>
          <cell r="E9" t="str">
            <v>Липецкая</v>
          </cell>
        </row>
        <row r="9">
          <cell r="G9" t="str">
            <v>Смирнов ВВ</v>
          </cell>
        </row>
        <row r="11">
          <cell r="B11">
            <v>3</v>
          </cell>
          <cell r="C11" t="str">
            <v>ЛАЗАРЕВ Дмитрий Валентинович</v>
          </cell>
          <cell r="D11" t="str">
            <v>24.02.94, кмс</v>
          </cell>
          <cell r="E11" t="str">
            <v>Белгородская, Ст.Оскол</v>
          </cell>
        </row>
        <row r="11">
          <cell r="G11" t="str">
            <v>Безрук АА Волошко РИ</v>
          </cell>
        </row>
        <row r="13">
          <cell r="B13">
            <v>4</v>
          </cell>
          <cell r="C13" t="str">
            <v>МОТОРКИН Андрей Владимирович</v>
          </cell>
          <cell r="D13" t="str">
            <v>19.07.80, мсмк</v>
          </cell>
          <cell r="E13" t="str">
            <v>Брянская,Брянск,Д</v>
          </cell>
        </row>
        <row r="13">
          <cell r="G13" t="str">
            <v>Хотмиров СЗ</v>
          </cell>
        </row>
        <row r="15">
          <cell r="B15">
            <v>5</v>
          </cell>
          <cell r="C15" t="str">
            <v>УЛЬЯХОВ Александр Александроитвич</v>
          </cell>
          <cell r="D15" t="str">
            <v>16.07.88, мс</v>
          </cell>
          <cell r="E15" t="str">
            <v>Брянская,Брянск,Д</v>
          </cell>
        </row>
        <row r="15">
          <cell r="G15" t="str">
            <v>Терешок АА Терешок Ан.А</v>
          </cell>
        </row>
        <row r="17">
          <cell r="B17">
            <v>6</v>
          </cell>
          <cell r="C17" t="str">
            <v>ПАХОМОВ Иван Геннадьевич</v>
          </cell>
          <cell r="D17" t="str">
            <v>04.10.94, мс</v>
          </cell>
          <cell r="E17" t="str">
            <v>Ярославская,Рыбинск</v>
          </cell>
        </row>
        <row r="17">
          <cell r="G17" t="str">
            <v>Хорев ЮА Мишин ДА</v>
          </cell>
        </row>
        <row r="19">
          <cell r="B19">
            <v>7</v>
          </cell>
          <cell r="C19" t="str">
            <v>ШЕИН Егор Александрович</v>
          </cell>
          <cell r="D19" t="str">
            <v>29.03.97, кмс</v>
          </cell>
          <cell r="E19" t="str">
            <v>Брянская,Брянск ЮР</v>
          </cell>
        </row>
        <row r="19">
          <cell r="G19" t="str">
            <v>Еженков Михайлин ИВ</v>
          </cell>
        </row>
        <row r="21">
          <cell r="B21">
            <v>8</v>
          </cell>
          <cell r="C21" t="str">
            <v>УСОЯН Руслан Мельсикович</v>
          </cell>
          <cell r="D21" t="str">
            <v>10.07.91, кмс</v>
          </cell>
          <cell r="E21" t="str">
            <v>Тамбовская,Тамбов</v>
          </cell>
        </row>
        <row r="21">
          <cell r="G21" t="str">
            <v>Говоров АМ</v>
          </cell>
        </row>
        <row r="23">
          <cell r="B23">
            <v>9</v>
          </cell>
          <cell r="C23" t="str">
            <v>КАСТЫРИН Артем Игоревич</v>
          </cell>
          <cell r="D23" t="str">
            <v>28.05.96, кмс</v>
          </cell>
          <cell r="E23" t="str">
            <v>Воронежская</v>
          </cell>
        </row>
        <row r="23">
          <cell r="G23" t="str">
            <v>Азаров НН</v>
          </cell>
        </row>
        <row r="25">
          <cell r="B25">
            <v>10</v>
          </cell>
          <cell r="C25" t="str">
            <v>ТРУХАЧЕВ Александр Александрович</v>
          </cell>
          <cell r="D25" t="str">
            <v>25.07.94, кмс</v>
          </cell>
          <cell r="E25" t="str">
            <v>Воронежская</v>
          </cell>
        </row>
        <row r="25">
          <cell r="G25" t="str">
            <v>Шершнев ИИ</v>
          </cell>
        </row>
        <row r="27">
          <cell r="B27">
            <v>11</v>
          </cell>
          <cell r="C27" t="str">
            <v>КАЗИЕВ Артур Тенгизович</v>
          </cell>
          <cell r="D27" t="str">
            <v>05.05.94,кмс</v>
          </cell>
          <cell r="E27" t="str">
            <v>Воронежская</v>
          </cell>
        </row>
        <row r="27">
          <cell r="G27" t="str">
            <v>Зверев ББ</v>
          </cell>
        </row>
        <row r="29">
          <cell r="B29">
            <v>12</v>
          </cell>
          <cell r="C29" t="str">
            <v>КОРОЛЕВ Сергей Владимирович</v>
          </cell>
          <cell r="D29" t="str">
            <v>25.02.88, мс</v>
          </cell>
          <cell r="E29" t="str">
            <v>Смоленская,Гагарин</v>
          </cell>
        </row>
        <row r="29">
          <cell r="G29" t="str">
            <v>Шкатов ВЮ</v>
          </cell>
        </row>
        <row r="31">
          <cell r="B31">
            <v>13</v>
          </cell>
          <cell r="C31" t="str">
            <v>КИСЕЛЕВ Максим Дмириевич</v>
          </cell>
          <cell r="D31" t="str">
            <v>24.01.92, мс</v>
          </cell>
          <cell r="E31" t="str">
            <v>Тульская,Тула</v>
          </cell>
        </row>
        <row r="31">
          <cell r="G31" t="str">
            <v>Максимов АМ Максимов Да</v>
          </cell>
        </row>
        <row r="33">
          <cell r="B33">
            <v>14</v>
          </cell>
          <cell r="C33" t="str">
            <v>ГЛАДКОВ Алексей Сергеевич</v>
          </cell>
          <cell r="D33" t="str">
            <v>26.01.94, кмс</v>
          </cell>
          <cell r="E33" t="str">
            <v>Брянская,Брянск ЮР</v>
          </cell>
        </row>
        <row r="33">
          <cell r="G33" t="str">
            <v>Михайлин ИВ</v>
          </cell>
        </row>
        <row r="35">
          <cell r="B35">
            <v>15</v>
          </cell>
          <cell r="C35" t="str">
            <v>АЮПОВ Виталий Юрьевич</v>
          </cell>
          <cell r="D35" t="str">
            <v>19.04.92, кмс</v>
          </cell>
          <cell r="E35" t="str">
            <v>Московская,Балашиха</v>
          </cell>
        </row>
        <row r="35">
          <cell r="G35" t="str">
            <v>Николайчик ВК</v>
          </cell>
        </row>
        <row r="37">
          <cell r="B37">
            <v>16</v>
          </cell>
          <cell r="C37" t="str">
            <v>БАЛАКЕРИМОВ Ариф Асамбекович</v>
          </cell>
          <cell r="D37" t="str">
            <v>01.01.94, кмс</v>
          </cell>
          <cell r="E37" t="str">
            <v>Ивановская,Иваново</v>
          </cell>
        </row>
        <row r="37">
          <cell r="G37" t="str">
            <v>Изместьев ВП Володин АН</v>
          </cell>
        </row>
        <row r="39">
          <cell r="B39">
            <v>17</v>
          </cell>
          <cell r="C39" t="str">
            <v>ГАСАНОВ Амир Магомедович</v>
          </cell>
          <cell r="D39" t="str">
            <v>30.11.94, кмс</v>
          </cell>
          <cell r="E39" t="str">
            <v>Калужская,Обнинск</v>
          </cell>
        </row>
        <row r="39">
          <cell r="G39" t="str">
            <v>Журавлев МВ</v>
          </cell>
        </row>
        <row r="41">
          <cell r="B41">
            <v>18</v>
          </cell>
          <cell r="C41" t="str">
            <v>РЫБИН Дмитрий Сергеевич</v>
          </cell>
          <cell r="D41" t="str">
            <v>18.08.93, мс</v>
          </cell>
          <cell r="E41" t="str">
            <v>Московская,Дмитров</v>
          </cell>
        </row>
        <row r="41">
          <cell r="G41" t="str">
            <v>Храпов А</v>
          </cell>
        </row>
        <row r="43">
          <cell r="B43">
            <v>19</v>
          </cell>
          <cell r="C43" t="str">
            <v>МИТАСОВ Сергей Сергеевич</v>
          </cell>
          <cell r="D43" t="str">
            <v>15.02.91, мсмк</v>
          </cell>
          <cell r="E43" t="str">
            <v>Брянская,Брянск,Д</v>
          </cell>
        </row>
        <row r="43">
          <cell r="G43" t="str">
            <v>Терешок АА Терешок Ан.А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наградной лист"/>
      <sheetName val="пр.хода"/>
    </sheetNames>
    <sheetDataSet>
      <sheetData sheetId="0"/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КОПАНЕВ Михаил Евгеньевич</v>
          </cell>
          <cell r="D7" t="str">
            <v>07.07.95, кмс</v>
          </cell>
          <cell r="E7" t="str">
            <v>Тверская,Тверь</v>
          </cell>
        </row>
        <row r="7">
          <cell r="G7" t="str">
            <v>Каверзин ПИ</v>
          </cell>
        </row>
        <row r="9">
          <cell r="B9">
            <v>2</v>
          </cell>
          <cell r="C9" t="str">
            <v>ВИНОГРАДОВ Иван Владимирович</v>
          </cell>
          <cell r="D9" t="str">
            <v>28.02.90, мс</v>
          </cell>
          <cell r="E9" t="str">
            <v>Ярославская,Тутаев</v>
          </cell>
        </row>
        <row r="9">
          <cell r="G9" t="str">
            <v>Боков ВН Еремеев АГ</v>
          </cell>
        </row>
        <row r="11">
          <cell r="B11">
            <v>3</v>
          </cell>
          <cell r="C11" t="str">
            <v>АДЖИЕВ Ибрагим Станиславович</v>
          </cell>
          <cell r="D11" t="str">
            <v>16.09.91, мс</v>
          </cell>
          <cell r="E11" t="str">
            <v>Ярославская,Ярославль</v>
          </cell>
        </row>
        <row r="11">
          <cell r="G11" t="str">
            <v>Воронин СМ Мухин ВВ</v>
          </cell>
        </row>
        <row r="13">
          <cell r="B13">
            <v>4</v>
          </cell>
          <cell r="C13" t="str">
            <v>КАРИМОВ Ариф Мамел-оглы</v>
          </cell>
          <cell r="D13" t="str">
            <v>01.01.94, мс</v>
          </cell>
          <cell r="E13" t="str">
            <v>Ярославская,Ярославль</v>
          </cell>
        </row>
        <row r="13">
          <cell r="G13" t="str">
            <v>Воронин СМ Загиров ЗГ</v>
          </cell>
        </row>
        <row r="15">
          <cell r="B15">
            <v>5</v>
          </cell>
          <cell r="C15" t="str">
            <v>ДОЛГОВ Андрей Юрьевич</v>
          </cell>
          <cell r="D15" t="str">
            <v>02.12.94, мс</v>
          </cell>
          <cell r="E15" t="str">
            <v>Владимирская,Владимир</v>
          </cell>
        </row>
        <row r="15">
          <cell r="G15" t="str">
            <v>Анисимов АВ Логвинов АВ</v>
          </cell>
        </row>
        <row r="17">
          <cell r="B17">
            <v>6</v>
          </cell>
          <cell r="C17" t="str">
            <v>ГЕРАСЬКОВ Виталий Юрьевич</v>
          </cell>
          <cell r="D17" t="str">
            <v>15.10.95, кмс</v>
          </cell>
          <cell r="E17" t="str">
            <v>Калужская,Калуга</v>
          </cell>
        </row>
        <row r="17">
          <cell r="G17" t="str">
            <v>Шаврин СА</v>
          </cell>
        </row>
        <row r="19">
          <cell r="B19">
            <v>7</v>
          </cell>
          <cell r="C19" t="str">
            <v>РЯБОВ Иван Алексеевич</v>
          </cell>
          <cell r="D19" t="str">
            <v>04.02.87, мс</v>
          </cell>
          <cell r="E19" t="str">
            <v>Тульская,Тула</v>
          </cell>
        </row>
        <row r="19">
          <cell r="G19" t="str">
            <v>Власов СЮ</v>
          </cell>
        </row>
        <row r="21">
          <cell r="B21">
            <v>8</v>
          </cell>
          <cell r="C21" t="str">
            <v>ХРИПКО Алексей Валерьевич</v>
          </cell>
          <cell r="D21" t="str">
            <v>06.10.96, кмс</v>
          </cell>
          <cell r="E21" t="str">
            <v>Воронежская</v>
          </cell>
        </row>
        <row r="21">
          <cell r="G21" t="str">
            <v>Хрипко ВВ</v>
          </cell>
        </row>
        <row r="23">
          <cell r="B23">
            <v>9</v>
          </cell>
          <cell r="C23" t="str">
            <v>МАНОХИН Николай Сергеевич</v>
          </cell>
          <cell r="D23" t="str">
            <v>09.07.92, мс</v>
          </cell>
          <cell r="E23" t="str">
            <v>Московская,Мытищи</v>
          </cell>
        </row>
        <row r="23">
          <cell r="G23" t="str">
            <v>Потппов АВ Борисов ОЮ</v>
          </cell>
        </row>
        <row r="25">
          <cell r="B25">
            <v>10</v>
          </cell>
          <cell r="C25" t="str">
            <v>ГЛАДКИХ Александр Вячеславович</v>
          </cell>
          <cell r="D25" t="str">
            <v>03.05.86, кмс</v>
          </cell>
          <cell r="E25" t="str">
            <v>Брянская,Брянск,Д</v>
          </cell>
        </row>
        <row r="25">
          <cell r="G25" t="str">
            <v>Самсонов ВВ Хотмиров СЗ</v>
          </cell>
        </row>
        <row r="27">
          <cell r="B27">
            <v>11</v>
          </cell>
          <cell r="C27" t="str">
            <v>ЦАРЕВ Владимир Владимирович</v>
          </cell>
          <cell r="D27" t="str">
            <v>10.02.96, кмс</v>
          </cell>
          <cell r="E27" t="str">
            <v>Московская,Мытищи</v>
          </cell>
        </row>
        <row r="27">
          <cell r="G27" t="str">
            <v>Гончаров ЮС Щиголев</v>
          </cell>
        </row>
        <row r="29">
          <cell r="B29">
            <v>12</v>
          </cell>
          <cell r="C29" t="str">
            <v>ПОЛЯНСКОВ Михаил Сергеевич</v>
          </cell>
          <cell r="D29" t="str">
            <v>24.03.89, мсмк</v>
          </cell>
          <cell r="E29" t="str">
            <v>Рязанская,Рязань,Д</v>
          </cell>
        </row>
        <row r="29">
          <cell r="G29" t="str">
            <v>Фофанов КН Перетрухин ВН</v>
          </cell>
        </row>
        <row r="31">
          <cell r="B31">
            <v>13</v>
          </cell>
          <cell r="C31" t="str">
            <v>КАРЕВ Василий Николаевич</v>
          </cell>
          <cell r="D31" t="str">
            <v>01.04.92, кмс</v>
          </cell>
          <cell r="E31" t="str">
            <v>Липецкая</v>
          </cell>
        </row>
        <row r="31">
          <cell r="G31" t="str">
            <v>Баранов СА Антонов ВН</v>
          </cell>
        </row>
        <row r="33">
          <cell r="B33">
            <v>14</v>
          </cell>
          <cell r="C33" t="str">
            <v>ДАНИКЕВИЧ Радик Константинович</v>
          </cell>
          <cell r="D33" t="str">
            <v>15.01.93, кмс</v>
          </cell>
          <cell r="E33" t="str">
            <v>Московская,Мытищи</v>
          </cell>
        </row>
        <row r="33">
          <cell r="G33" t="str">
            <v>Гончаров ЮС</v>
          </cell>
        </row>
        <row r="35">
          <cell r="B35">
            <v>15</v>
          </cell>
          <cell r="C35" t="str">
            <v>ОСИПЕНКО Виктор Иванович</v>
          </cell>
          <cell r="D35" t="str">
            <v>08.01.91, мсмк</v>
          </cell>
          <cell r="E35" t="str">
            <v>Брянская,Брянск,ВС</v>
          </cell>
        </row>
        <row r="35">
          <cell r="G35" t="str">
            <v>Портнов СВ Паршин Ю</v>
          </cell>
        </row>
        <row r="37">
          <cell r="B37">
            <v>16</v>
          </cell>
          <cell r="C37" t="str">
            <v>ЖАРИКОВ Александр Александрович</v>
          </cell>
          <cell r="D37" t="str">
            <v>17.07ю84,кмс</v>
          </cell>
          <cell r="E37" t="str">
            <v>Тульская,Тула</v>
          </cell>
        </row>
        <row r="37">
          <cell r="G37" t="str">
            <v>Власов СЮ</v>
          </cell>
        </row>
        <row r="39">
          <cell r="B39">
            <v>17</v>
          </cell>
          <cell r="C39" t="str">
            <v>САДКОВОЙ Павел Александрович</v>
          </cell>
          <cell r="D39" t="str">
            <v>04.04.93, кмс</v>
          </cell>
          <cell r="E39" t="str">
            <v>Воронежская</v>
          </cell>
        </row>
        <row r="39">
          <cell r="G39" t="str">
            <v>Гончаров СЮ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ПЕТРУШИН Алексей Александрович</v>
          </cell>
          <cell r="D7" t="str">
            <v>02.12.94, кмс</v>
          </cell>
          <cell r="E7" t="str">
            <v>Калужская,Людиново</v>
          </cell>
        </row>
        <row r="7">
          <cell r="G7" t="str">
            <v>Шаврин СА Синицин ИН</v>
          </cell>
        </row>
        <row r="9">
          <cell r="B9">
            <v>2</v>
          </cell>
          <cell r="C9" t="str">
            <v>ГРЯЗНЕВ Вячеслав Викторович</v>
          </cell>
          <cell r="D9" t="str">
            <v>20.03.95, кмс</v>
          </cell>
          <cell r="E9" t="str">
            <v>Рязанская,Рязань,ПР</v>
          </cell>
        </row>
        <row r="9">
          <cell r="G9" t="str">
            <v>Блохин ВА</v>
          </cell>
        </row>
        <row r="11">
          <cell r="B11">
            <v>3</v>
          </cell>
          <cell r="C11" t="str">
            <v>СТАТИНОВ Николай Михайлович</v>
          </cell>
          <cell r="D11" t="str">
            <v>15.08.91, кмс</v>
          </cell>
          <cell r="E11" t="str">
            <v>Белгородская,Белгород</v>
          </cell>
        </row>
        <row r="11">
          <cell r="G11" t="str">
            <v>Хайчук СЯ Шибаев НА</v>
          </cell>
        </row>
        <row r="13">
          <cell r="B13">
            <v>4</v>
          </cell>
          <cell r="C13" t="str">
            <v>ОСТРИКОВ Владимир Александрович</v>
          </cell>
          <cell r="D13" t="str">
            <v>08.11.87, кмс</v>
          </cell>
          <cell r="E13" t="str">
            <v>Калужская,Калуга</v>
          </cell>
        </row>
        <row r="13">
          <cell r="G13" t="str">
            <v>Шульга ГВ Корнеев ДС</v>
          </cell>
        </row>
        <row r="15">
          <cell r="B15">
            <v>5</v>
          </cell>
          <cell r="C15" t="str">
            <v>ГАЗАРЯН Максим Артемович</v>
          </cell>
          <cell r="D15" t="str">
            <v>25.03.94,кмс</v>
          </cell>
          <cell r="E15" t="str">
            <v>Тульская,Тула</v>
          </cell>
        </row>
        <row r="15">
          <cell r="G15" t="str">
            <v>Самборский СВ Двоеглазов ПВ</v>
          </cell>
        </row>
        <row r="17">
          <cell r="B17">
            <v>6</v>
          </cell>
          <cell r="C17" t="str">
            <v>ФОМИЧЕВ Алексей Алексеевич</v>
          </cell>
          <cell r="D17" t="str">
            <v>14.05.88, мс</v>
          </cell>
          <cell r="E17" t="str">
            <v>Брянская,Брянск ЮР</v>
          </cell>
        </row>
        <row r="17">
          <cell r="G17" t="str">
            <v>Михайлин ИВ</v>
          </cell>
        </row>
        <row r="19">
          <cell r="B19">
            <v>7</v>
          </cell>
          <cell r="C19" t="str">
            <v>ГАМЗОВ Руслан Владимирович</v>
          </cell>
          <cell r="D19" t="str">
            <v>26.06.86, кмс</v>
          </cell>
          <cell r="E19" t="str">
            <v>Брянская,Брянск,Д</v>
          </cell>
        </row>
        <row r="19">
          <cell r="G19" t="str">
            <v>Сиваков ВД</v>
          </cell>
        </row>
        <row r="21">
          <cell r="B21">
            <v>8</v>
          </cell>
          <cell r="C21" t="str">
            <v>МИНАКОВ Дмитрий Викторович</v>
          </cell>
          <cell r="D21" t="str">
            <v>14.09.87, мсмк</v>
          </cell>
          <cell r="E21" t="str">
            <v>Брянская,Брянск,Д</v>
          </cell>
        </row>
        <row r="21">
          <cell r="G21" t="str">
            <v>Самсонов ВВ Портнов СВ</v>
          </cell>
        </row>
        <row r="23">
          <cell r="B23">
            <v>9</v>
          </cell>
          <cell r="C23" t="str">
            <v>ФОМИЧЕВ Илья Алексеевич</v>
          </cell>
          <cell r="D23" t="str">
            <v>14.05.88, мс</v>
          </cell>
          <cell r="E23" t="str">
            <v>Брянская,Брянск ЮР</v>
          </cell>
        </row>
        <row r="23">
          <cell r="G23" t="str">
            <v>Михайлин ИВ</v>
          </cell>
        </row>
        <row r="25">
          <cell r="B25">
            <v>10</v>
          </cell>
          <cell r="C25" t="str">
            <v>ЯМПОЛЬСКИЙ Иван Юрьевич</v>
          </cell>
          <cell r="D25" t="str">
            <v>28.07.97, кмс</v>
          </cell>
          <cell r="E25" t="str">
            <v>Белгородская,Борисовка</v>
          </cell>
        </row>
        <row r="25">
          <cell r="G25" t="str">
            <v>Лазарев АИ</v>
          </cell>
        </row>
        <row r="27">
          <cell r="B27">
            <v>11</v>
          </cell>
          <cell r="C27" t="str">
            <v>ГРАЧЕВ Дмитрий Евгеньевич</v>
          </cell>
          <cell r="D27" t="str">
            <v>29.01.91, мс</v>
          </cell>
          <cell r="E27" t="str">
            <v>Ярославская,Ярославль</v>
          </cell>
        </row>
        <row r="27">
          <cell r="G27" t="str">
            <v>Воронин СМ Пахомов АС</v>
          </cell>
        </row>
        <row r="29">
          <cell r="B29">
            <v>12</v>
          </cell>
          <cell r="C29" t="str">
            <v>КОРОЛЕВ Павел Александрович</v>
          </cell>
          <cell r="D29" t="str">
            <v>23.05.81,мс</v>
          </cell>
          <cell r="E29" t="str">
            <v>Тульская,Тула</v>
          </cell>
        </row>
        <row r="29">
          <cell r="G29" t="str">
            <v>Самборский СВ Двоеглазов ПВ</v>
          </cell>
        </row>
        <row r="31">
          <cell r="B31">
            <v>13</v>
          </cell>
          <cell r="C31" t="str">
            <v>СТРИБНЫЙ Дмитрий Александрович</v>
          </cell>
          <cell r="D31" t="str">
            <v>31.01.82, кмс</v>
          </cell>
          <cell r="E31" t="str">
            <v>Московская,Протвино</v>
          </cell>
        </row>
        <row r="31">
          <cell r="G31" t="str">
            <v>Калинин СВ</v>
          </cell>
        </row>
        <row r="33">
          <cell r="B33">
            <v>14</v>
          </cell>
          <cell r="C33" t="str">
            <v>МАЛОВ Михаил Владимирович</v>
          </cell>
          <cell r="D33" t="str">
            <v>05.11.88, кмс</v>
          </cell>
          <cell r="E33" t="str">
            <v>Московская,Королев </v>
          </cell>
        </row>
        <row r="33">
          <cell r="G33" t="str">
            <v>Гончаров ЮС</v>
          </cell>
        </row>
        <row r="35">
          <cell r="B35">
            <v>15</v>
          </cell>
          <cell r="C35" t="str">
            <v>ХОВЯКОВ Федор Александрович</v>
          </cell>
          <cell r="D35" t="str">
            <v>18.03.94, кмс</v>
          </cell>
          <cell r="E35" t="str">
            <v>Рязанская,Рязань,Д</v>
          </cell>
        </row>
        <row r="35">
          <cell r="G35" t="str">
            <v>Губанов ВН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ОСИПЕНКО Артем Иванович</v>
          </cell>
          <cell r="D7" t="str">
            <v>27.05.88, змс</v>
          </cell>
          <cell r="E7" t="str">
            <v>Брянская,Брянск,ВС</v>
          </cell>
        </row>
        <row r="7">
          <cell r="G7" t="str">
            <v>Потрнов СВ Паршин Ю</v>
          </cell>
        </row>
        <row r="9">
          <cell r="B9">
            <v>2</v>
          </cell>
          <cell r="C9" t="str">
            <v>ВЕСЕЛОВ Алексей Александрович</v>
          </cell>
          <cell r="D9" t="str">
            <v>11.01.83, мс</v>
          </cell>
          <cell r="E9" t="str">
            <v>Костромская,Кострома</v>
          </cell>
        </row>
        <row r="9">
          <cell r="G9" t="str">
            <v>Коркин ЮД</v>
          </cell>
        </row>
        <row r="11">
          <cell r="B11">
            <v>3</v>
          </cell>
          <cell r="C11" t="str">
            <v>ТРУСОВ Сергей Сергеевич</v>
          </cell>
          <cell r="D11" t="str">
            <v>12.04.97, кмс</v>
          </cell>
          <cell r="E11" t="str">
            <v>Брянская,Брянск,Д</v>
          </cell>
        </row>
        <row r="11">
          <cell r="G11" t="str">
            <v>Терешок АА Терешок Ан.А</v>
          </cell>
        </row>
        <row r="13">
          <cell r="B13">
            <v>4</v>
          </cell>
          <cell r="C13" t="str">
            <v>ТРУСОВ Владимир Николаевич</v>
          </cell>
          <cell r="D13" t="str">
            <v>24.02.95, мс</v>
          </cell>
          <cell r="E13" t="str">
            <v>Брянская,Брянск,Д</v>
          </cell>
        </row>
        <row r="13">
          <cell r="G13" t="str">
            <v>Фатеев АИ</v>
          </cell>
        </row>
        <row r="15">
          <cell r="B15">
            <v>5</v>
          </cell>
          <cell r="C15" t="str">
            <v>ЛЫСЕНКОВ  Данила Александрович</v>
          </cell>
          <cell r="D15" t="str">
            <v>04.09.92, кмс</v>
          </cell>
          <cell r="E15" t="str">
            <v>Курская</v>
          </cell>
        </row>
        <row r="15">
          <cell r="G15" t="str">
            <v>Секретарев НА</v>
          </cell>
        </row>
        <row r="17">
          <cell r="B17">
            <v>6</v>
          </cell>
          <cell r="C17" t="str">
            <v>МЕДВЕДЕВ Виктор Алексеевич</v>
          </cell>
          <cell r="D17" t="str">
            <v>16.06.94, кмс</v>
          </cell>
          <cell r="E17" t="str">
            <v>Московская,Мытищи</v>
          </cell>
        </row>
        <row r="17">
          <cell r="G17" t="str">
            <v>Потапов АВ Борисов ОЮ</v>
          </cell>
        </row>
        <row r="19">
          <cell r="B19">
            <v>7</v>
          </cell>
          <cell r="C19" t="str">
            <v>АРАКЕЛЯН Геворг Максимович</v>
          </cell>
          <cell r="D19" t="str">
            <v>12.01.93, мс</v>
          </cell>
          <cell r="E19" t="str">
            <v>Рязанская,Рязань,Д</v>
          </cell>
        </row>
        <row r="19">
          <cell r="G19" t="str">
            <v>Гаврюшин ЮА Гришакин КВ</v>
          </cell>
        </row>
        <row r="21">
          <cell r="B21">
            <v>8</v>
          </cell>
          <cell r="C21" t="str">
            <v>БОБИКОВ Роман Николаевич</v>
          </cell>
          <cell r="D21" t="str">
            <v>08.12.89, кмс</v>
          </cell>
          <cell r="E21" t="str">
            <v>Тверская,Тверь</v>
          </cell>
        </row>
        <row r="21">
          <cell r="G21" t="str">
            <v>Матюшенский АВ</v>
          </cell>
        </row>
        <row r="23">
          <cell r="B23">
            <v>9</v>
          </cell>
          <cell r="C23" t="str">
            <v>ТИМЧЕНКО Илья Сергеевич</v>
          </cell>
          <cell r="D23" t="str">
            <v>28.03.84,кмс</v>
          </cell>
          <cell r="E23" t="str">
            <v>Московская,Люберцы</v>
          </cell>
        </row>
        <row r="23">
          <cell r="G23" t="str">
            <v>Худяков ВО</v>
          </cell>
        </row>
        <row r="25">
          <cell r="B25">
            <v>10</v>
          </cell>
          <cell r="C25" t="str">
            <v>МУХИН Федор Александрович</v>
          </cell>
          <cell r="D25" t="str">
            <v>11.12.83, мс</v>
          </cell>
          <cell r="E25" t="str">
            <v>Ярославская,Ярославль</v>
          </cell>
        </row>
        <row r="25">
          <cell r="G25" t="str">
            <v>Сапожников СВ  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3" t="str">
        <f aca="false">[1]реквизиты!$A$3</f>
        <v>16-19 декабря 2015 г   г.Брянск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4"/>
    </row>
    <row r="5" customFormat="false" ht="10.5" hidden="false" customHeight="true" outlineLevel="0" collapsed="false"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  <c r="I5" s="5" t="s">
        <v>9</v>
      </c>
      <c r="J5" s="7" t="s">
        <v>4</v>
      </c>
      <c r="K5" s="8" t="s">
        <v>5</v>
      </c>
      <c r="L5" s="8" t="s">
        <v>6</v>
      </c>
      <c r="M5" s="9" t="s">
        <v>7</v>
      </c>
      <c r="N5" s="10" t="s">
        <v>8</v>
      </c>
    </row>
    <row r="6" customFormat="false" ht="11.25" hidden="false" customHeight="true" outlineLevel="0" collapsed="false">
      <c r="B6" s="5"/>
      <c r="C6" s="6"/>
      <c r="D6" s="7"/>
      <c r="E6" s="8"/>
      <c r="F6" s="9"/>
      <c r="G6" s="10"/>
      <c r="I6" s="5"/>
      <c r="J6" s="7"/>
      <c r="K6" s="8"/>
      <c r="L6" s="8"/>
      <c r="M6" s="9"/>
      <c r="N6" s="10"/>
    </row>
    <row r="7" customFormat="false" ht="12.75" hidden="false" customHeight="true" outlineLevel="0" collapsed="false">
      <c r="A7" s="11" t="n">
        <v>1</v>
      </c>
      <c r="B7" s="12" t="n">
        <v>1</v>
      </c>
      <c r="C7" s="13" t="str">
        <f aca="false">VLOOKUP(B7,'[2]пр.взв.'!B6:G37,2,FALSE())</f>
        <v>ПИСКУНОВ Алексей Вячеславович</v>
      </c>
      <c r="D7" s="14" t="str">
        <f aca="false">VLOOKUP(B7,'[2]пр.взв.'!B6:G37,3,FALSE())</f>
        <v>03.12.95,мс</v>
      </c>
      <c r="E7" s="14" t="str">
        <f aca="false">VLOOKUP(B7,'[2]пр.взв.'!B6:G37,4,FALSE())</f>
        <v>Рязанская,Рязань,ПР</v>
      </c>
      <c r="F7" s="15" t="str">
        <f aca="false">VLOOKUP(B7,'[2]пр.взв.'!B6:G37,5,FALSE())</f>
        <v/>
      </c>
      <c r="G7" s="13" t="str">
        <f aca="false">VLOOKUP(B7,'[2]пр.взв.'!B6:G37,6,FALSE())</f>
        <v>Фофанов КН Перетрухин ВН</v>
      </c>
      <c r="H7" s="11" t="n">
        <v>13</v>
      </c>
      <c r="I7" s="16" t="n">
        <v>13</v>
      </c>
      <c r="J7" s="17" t="s">
        <v>10</v>
      </c>
      <c r="K7" s="17" t="s">
        <v>11</v>
      </c>
      <c r="L7" s="17" t="s">
        <v>12</v>
      </c>
      <c r="M7" s="18" t="n">
        <v>0</v>
      </c>
      <c r="N7" s="17" t="s">
        <v>13</v>
      </c>
    </row>
    <row r="8" customFormat="false" ht="12.75" hidden="false" customHeight="true" outlineLevel="0" collapsed="false">
      <c r="A8" s="11"/>
      <c r="B8" s="12"/>
      <c r="C8" s="13"/>
      <c r="D8" s="14"/>
      <c r="E8" s="14"/>
      <c r="F8" s="15"/>
      <c r="G8" s="13"/>
      <c r="H8" s="11"/>
      <c r="I8" s="16"/>
      <c r="J8" s="17"/>
      <c r="K8" s="17"/>
      <c r="L8" s="17"/>
      <c r="M8" s="18"/>
      <c r="N8" s="17"/>
    </row>
    <row r="9" customFormat="false" ht="12.75" hidden="false" customHeight="true" outlineLevel="0" collapsed="false">
      <c r="A9" s="11" t="n">
        <v>2</v>
      </c>
      <c r="B9" s="12" t="n">
        <v>2</v>
      </c>
      <c r="C9" s="13" t="str">
        <f aca="false">VLOOKUP(B9,'[2]пр.взв.'!B6:G37,2,FALSE())</f>
        <v>КИСТКИН Алексей Юрьевич</v>
      </c>
      <c r="D9" s="14" t="str">
        <f aca="false">VLOOKUP(B9,'[2]пр.взв.'!B6:G37,3,FALSE())</f>
        <v>12.02.95, кмс</v>
      </c>
      <c r="E9" s="14" t="str">
        <f aca="false">VLOOKUP(B9,'[2]пр.взв.'!B6:G37,4,FALSE())</f>
        <v>Рязанская,Рязань,ПР</v>
      </c>
      <c r="F9" s="15" t="str">
        <f aca="false">VLOOKUP(B9,'[2]пр.взв.'!B6:G37,5,FALSE())</f>
        <v/>
      </c>
      <c r="G9" s="13" t="str">
        <f aca="false">VLOOKUP(B9,'[2]пр.взв.'!B6:G37,6,FALSE())</f>
        <v>Яковенко ДВ Фофанов КН</v>
      </c>
      <c r="H9" s="11"/>
      <c r="I9" s="19" t="n">
        <v>4</v>
      </c>
      <c r="J9" s="14" t="s">
        <v>14</v>
      </c>
      <c r="K9" s="14" t="s">
        <v>15</v>
      </c>
      <c r="L9" s="14" t="s">
        <v>16</v>
      </c>
      <c r="M9" s="15" t="n">
        <v>0</v>
      </c>
      <c r="N9" s="14" t="s">
        <v>17</v>
      </c>
    </row>
    <row r="10" customFormat="false" ht="12.75" hidden="false" customHeight="true" outlineLevel="0" collapsed="false">
      <c r="A10" s="11"/>
      <c r="B10" s="12"/>
      <c r="C10" s="13"/>
      <c r="D10" s="14"/>
      <c r="E10" s="14"/>
      <c r="F10" s="15"/>
      <c r="G10" s="13"/>
      <c r="H10" s="11"/>
      <c r="I10" s="19"/>
      <c r="J10" s="14"/>
      <c r="K10" s="14"/>
      <c r="L10" s="14"/>
      <c r="M10" s="15"/>
      <c r="N10" s="14"/>
    </row>
    <row r="11" customFormat="false" ht="12.75" hidden="false" customHeight="true" outlineLevel="0" collapsed="false">
      <c r="A11" s="11"/>
      <c r="B11" s="12" t="n">
        <v>5</v>
      </c>
      <c r="C11" s="13" t="str">
        <f aca="false">VLOOKUP(B11,'[2]пр.взв.'!B6:G37,2,FALSE())</f>
        <v>КОРОВИН Илья Игоревич</v>
      </c>
      <c r="D11" s="14" t="str">
        <f aca="false">VLOOKUP(B11,'[2]пр.взв.'!B6:G37,3,FALSE())</f>
        <v>02.12.94, кмс</v>
      </c>
      <c r="E11" s="14" t="str">
        <f aca="false">VLOOKUP(B11,'[2]пр.взв.'!B6:G37,4,FALSE())</f>
        <v>Московская,Мытищи</v>
      </c>
      <c r="F11" s="15" t="str">
        <f aca="false">VLOOKUP(B11,'[2]пр.взв.'!B6:G37,5,FALSE())</f>
        <v/>
      </c>
      <c r="G11" s="13" t="str">
        <f aca="false">VLOOKUP(B11,'[2]пр.взв.'!B6:G37,6,FALSE())</f>
        <v>Гончаров ЮС</v>
      </c>
      <c r="H11" s="11"/>
      <c r="I11" s="19" t="n">
        <v>14</v>
      </c>
      <c r="J11" s="14" t="s">
        <v>18</v>
      </c>
      <c r="K11" s="14" t="s">
        <v>19</v>
      </c>
      <c r="L11" s="14" t="s">
        <v>20</v>
      </c>
      <c r="M11" s="15" t="n">
        <v>0</v>
      </c>
      <c r="N11" s="14" t="s">
        <v>21</v>
      </c>
    </row>
    <row r="12" customFormat="false" ht="12.75" hidden="false" customHeight="true" outlineLevel="0" collapsed="false">
      <c r="A12" s="11"/>
      <c r="B12" s="12"/>
      <c r="C12" s="13"/>
      <c r="D12" s="14"/>
      <c r="E12" s="14"/>
      <c r="F12" s="15"/>
      <c r="G12" s="13"/>
      <c r="H12" s="11"/>
      <c r="I12" s="19"/>
      <c r="J12" s="14"/>
      <c r="K12" s="14"/>
      <c r="L12" s="14"/>
      <c r="M12" s="15"/>
      <c r="N12" s="14"/>
    </row>
    <row r="13" customFormat="false" ht="12.75" hidden="false" customHeight="true" outlineLevel="0" collapsed="false">
      <c r="A13" s="11"/>
      <c r="B13" s="20" t="n">
        <v>7</v>
      </c>
      <c r="C13" s="21" t="str">
        <f aca="false">VLOOKUP(B13,'[2]пр.взв.'!B6:G37,2,FALSE())</f>
        <v>АВРАКОВ Рустам Давлатшоевич</v>
      </c>
      <c r="D13" s="22" t="str">
        <f aca="false">VLOOKUP(B13,'[2]пр.взв.'!B6:G37,3,FALSE())</f>
        <v>10.10.83, кмс</v>
      </c>
      <c r="E13" s="22" t="str">
        <f aca="false">VLOOKUP(B13,'[2]пр.взв.'!B6:G37,4,FALSE())</f>
        <v>Тверская,Тверь</v>
      </c>
      <c r="F13" s="23" t="str">
        <f aca="false">VLOOKUP(B13,'[2]пр.взв.'!B6:G37,5,FALSE())</f>
        <v/>
      </c>
      <c r="G13" s="21" t="str">
        <f aca="false">VLOOKUP(B13,'[2]пр.взв.'!B6:G37,6,FALSE())</f>
        <v>Матюшенский АВ</v>
      </c>
      <c r="H13" s="11"/>
      <c r="I13" s="24" t="n">
        <v>15</v>
      </c>
      <c r="J13" s="22" t="s">
        <v>22</v>
      </c>
      <c r="K13" s="22" t="s">
        <v>23</v>
      </c>
      <c r="L13" s="22" t="s">
        <v>24</v>
      </c>
      <c r="M13" s="23" t="n">
        <v>0</v>
      </c>
      <c r="N13" s="22" t="s">
        <v>25</v>
      </c>
    </row>
    <row r="14" customFormat="false" ht="12.75" hidden="false" customHeight="false" outlineLevel="0" collapsed="false">
      <c r="A14" s="11"/>
      <c r="B14" s="20"/>
      <c r="C14" s="21"/>
      <c r="D14" s="22"/>
      <c r="E14" s="22"/>
      <c r="F14" s="23"/>
      <c r="G14" s="21"/>
      <c r="H14" s="11"/>
      <c r="I14" s="25"/>
      <c r="J14" s="22"/>
      <c r="K14" s="22"/>
      <c r="L14" s="22"/>
      <c r="M14" s="23"/>
      <c r="N14" s="22"/>
    </row>
    <row r="15" customFormat="false" ht="12.75" hidden="false" customHeight="true" outlineLevel="0" collapsed="false">
      <c r="A15" s="11"/>
      <c r="B15" s="12" t="n">
        <v>4</v>
      </c>
      <c r="C15" s="13" t="str">
        <f aca="false">VLOOKUP(B15,'[2]пр.взв.'!B6:G37,2,FALSE())</f>
        <v>САВИН Андрей Сергеевич</v>
      </c>
      <c r="D15" s="14" t="str">
        <f aca="false">VLOOKUP(B15,'[2]пр.взв.'!B6:G37,3,FALSE())</f>
        <v>14.02.90,мс</v>
      </c>
      <c r="E15" s="14" t="str">
        <f aca="false">VLOOKUP(B15,'[2]пр.взв.'!B6:G37,4,FALSE())</f>
        <v>Тульская,Тула</v>
      </c>
      <c r="F15" s="15" t="str">
        <f aca="false">VLOOKUP(B15,'[2]пр.взв.'!B6:G37,5,FALSE())</f>
        <v/>
      </c>
      <c r="G15" s="13" t="str">
        <f aca="false">VLOOKUP(B15,'[2]пр.взв.'!B6:G37,6,FALSE())</f>
        <v>Самборский СВ Двоеглазов ПВ</v>
      </c>
      <c r="H15" s="11"/>
      <c r="I15" s="19" t="n">
        <v>9</v>
      </c>
      <c r="J15" s="14" t="s">
        <v>26</v>
      </c>
      <c r="K15" s="14" t="s">
        <v>27</v>
      </c>
      <c r="L15" s="14" t="s">
        <v>28</v>
      </c>
      <c r="M15" s="15" t="n">
        <v>0</v>
      </c>
      <c r="N15" s="14" t="s">
        <v>29</v>
      </c>
    </row>
    <row r="16" customFormat="false" ht="12.75" hidden="false" customHeight="false" outlineLevel="0" collapsed="false">
      <c r="A16" s="11"/>
      <c r="B16" s="12"/>
      <c r="C16" s="13"/>
      <c r="D16" s="14"/>
      <c r="E16" s="14"/>
      <c r="F16" s="15"/>
      <c r="G16" s="13"/>
      <c r="H16" s="11"/>
      <c r="I16" s="19"/>
      <c r="J16" s="14"/>
      <c r="K16" s="14"/>
      <c r="L16" s="14"/>
      <c r="M16" s="15"/>
      <c r="N16" s="14"/>
    </row>
    <row r="17" customFormat="false" ht="12.75" hidden="false" customHeight="true" outlineLevel="0" collapsed="false">
      <c r="A17" s="11"/>
      <c r="B17" s="12" t="n">
        <v>6</v>
      </c>
      <c r="C17" s="13" t="str">
        <f aca="false">VLOOKUP(B17,'[2]пр.взв.'!B6:G21,2,FALSE())</f>
        <v>ХАЧАТРЯН Ашот Степанович</v>
      </c>
      <c r="D17" s="14" t="str">
        <f aca="false">VLOOKUP(B17,'[2]пр.взв.'!B6:G21,3,FALSE())</f>
        <v>25.08.97, кмс</v>
      </c>
      <c r="E17" s="14" t="str">
        <f aca="false">VLOOKUP(B17,'[2]пр.взв.'!B6:G21,4,FALSE())</f>
        <v>Калужская,Обнинск</v>
      </c>
      <c r="F17" s="15" t="str">
        <f aca="false">VLOOKUP(B17,'[2]пр.взв.'!B6:G21,5,FALSE())</f>
        <v/>
      </c>
      <c r="G17" s="13" t="str">
        <f aca="false">VLOOKUP(B17,'[2]пр.взв.'!B6:G21,6,FALSE())</f>
        <v>Волков СВ</v>
      </c>
      <c r="H17" s="11"/>
      <c r="I17" s="19" t="n">
        <v>8</v>
      </c>
      <c r="J17" s="14" t="s">
        <v>30</v>
      </c>
      <c r="K17" s="14" t="s">
        <v>31</v>
      </c>
      <c r="L17" s="14" t="s">
        <v>32</v>
      </c>
      <c r="M17" s="15" t="n">
        <v>0</v>
      </c>
      <c r="N17" s="14" t="s">
        <v>33</v>
      </c>
    </row>
    <row r="18" customFormat="false" ht="12.75" hidden="false" customHeight="false" outlineLevel="0" collapsed="false">
      <c r="A18" s="11"/>
      <c r="B18" s="12"/>
      <c r="C18" s="13"/>
      <c r="D18" s="14"/>
      <c r="E18" s="14"/>
      <c r="F18" s="15"/>
      <c r="G18" s="13"/>
      <c r="H18" s="11"/>
      <c r="I18" s="19"/>
      <c r="J18" s="14"/>
      <c r="K18" s="14"/>
      <c r="L18" s="14"/>
      <c r="M18" s="15"/>
      <c r="N18" s="14"/>
    </row>
    <row r="19" customFormat="false" ht="12.75" hidden="false" customHeight="false" outlineLevel="0" collapsed="false">
      <c r="B19" s="26" t="n">
        <v>62</v>
      </c>
      <c r="E19" s="27"/>
      <c r="G19" s="27"/>
      <c r="I19" s="26" t="n">
        <v>68</v>
      </c>
      <c r="L19" s="27"/>
      <c r="N19" s="27"/>
    </row>
    <row r="20" customFormat="false" ht="12.75" hidden="false" customHeight="true" outlineLevel="0" collapsed="false">
      <c r="A20" s="11"/>
      <c r="B20" s="12" t="n">
        <v>13</v>
      </c>
      <c r="C20" s="13" t="str">
        <f aca="false">VLOOKUP(B20,'[3]пр.взв.'!B19:G50,2,FALSE())</f>
        <v>ЭЛАЕВ Рамазан Муртузалиевич</v>
      </c>
      <c r="D20" s="14" t="str">
        <f aca="false">VLOOKUP(B20,'[3]пр.взв.'!B19:G50,3,FALSE())</f>
        <v>16.12.96, мс</v>
      </c>
      <c r="E20" s="14" t="str">
        <f aca="false">VLOOKUP(B20,'[3]пр.взв.'!B19:G50,4,FALSE())</f>
        <v>Костромская,Кострома</v>
      </c>
      <c r="F20" s="15" t="str">
        <f aca="false">VLOOKUP(B20,'[3]пр.взв.'!B19:G50,5,FALSE())</f>
        <v/>
      </c>
      <c r="G20" s="13" t="str">
        <f aca="false">VLOOKUP(B20,'[3]пр.взв.'!B19:G50,6,FALSE())</f>
        <v>Степанов АА</v>
      </c>
      <c r="H20" s="11"/>
      <c r="I20" s="19" t="n">
        <v>8</v>
      </c>
      <c r="J20" s="13" t="str">
        <f aca="false">VLOOKUP(I20,'[4]пр.взв.'!B6:G73,2,FALSE())</f>
        <v>САРКИСЯН Эдмонд Мишаевич</v>
      </c>
      <c r="K20" s="14" t="str">
        <f aca="false">VLOOKUP(I20,'[4]пр.взв.'!B6:G73,3,FALSE())</f>
        <v>14.12.94,кмс</v>
      </c>
      <c r="L20" s="14" t="str">
        <f aca="false">VLOOKUP(I20,'[4]пр.взв.'!B6:G73,4,FALSE())</f>
        <v>Ивановская,Иваново</v>
      </c>
      <c r="M20" s="15" t="str">
        <f aca="false">VLOOKUP(I20,'[4]пр.взв.'!B6:G73,5,FALSE())</f>
        <v/>
      </c>
      <c r="N20" s="13" t="str">
        <f aca="false">VLOOKUP(I20,'[4]пр.взв.'!B6:G73,6,FALSE())</f>
        <v>Изместьев ВП Володин АН</v>
      </c>
    </row>
    <row r="21" customFormat="false" ht="12.75" hidden="false" customHeight="false" outlineLevel="0" collapsed="false">
      <c r="A21" s="11"/>
      <c r="B21" s="12"/>
      <c r="C21" s="13"/>
      <c r="D21" s="14"/>
      <c r="E21" s="14"/>
      <c r="F21" s="15"/>
      <c r="G21" s="13"/>
      <c r="H21" s="11"/>
      <c r="I21" s="19"/>
      <c r="J21" s="13"/>
      <c r="K21" s="14"/>
      <c r="L21" s="14"/>
      <c r="M21" s="15"/>
      <c r="N21" s="13"/>
    </row>
    <row r="22" customFormat="false" ht="12.75" hidden="false" customHeight="true" outlineLevel="0" collapsed="false">
      <c r="A22" s="11"/>
      <c r="B22" s="12" t="n">
        <v>14</v>
      </c>
      <c r="C22" s="13" t="str">
        <f aca="false">VLOOKUP(B22,'[3]пр.взв.'!B19:G50,2,FALSE())</f>
        <v>ОСИПОВ Алексей Александрович</v>
      </c>
      <c r="D22" s="14" t="str">
        <f aca="false">VLOOKUP(B22,'[3]пр.взв.'!B19:G50,3,FALSE())</f>
        <v>10.10.95, кмс</v>
      </c>
      <c r="E22" s="14" t="str">
        <f aca="false">VLOOKUP(B22,'[3]пр.взв.'!B19:G50,4,FALSE())</f>
        <v>Тульская,Тула</v>
      </c>
      <c r="F22" s="15" t="str">
        <f aca="false">VLOOKUP(B22,'[3]пр.взв.'!B19:G50,5,FALSE())</f>
        <v/>
      </c>
      <c r="G22" s="13" t="str">
        <f aca="false">VLOOKUP(B22,'[3]пр.взв.'!B19:G50,6,FALSE())</f>
        <v>Самборский СВ Двоеглазов ПВ</v>
      </c>
      <c r="H22" s="11"/>
      <c r="I22" s="19" t="n">
        <v>13</v>
      </c>
      <c r="J22" s="13" t="str">
        <f aca="false">VLOOKUP(I22,'[4]пр.взв.'!B6:G73,2,FALSE())</f>
        <v>СУХОЦКИЙ Дмитрий Геннадьевич</v>
      </c>
      <c r="K22" s="14" t="str">
        <f aca="false">VLOOKUP(I22,'[4]пр.взв.'!B6:G73,3,FALSE())</f>
        <v>04.01.90, мс</v>
      </c>
      <c r="L22" s="14" t="str">
        <f aca="false">VLOOKUP(I22,'[4]пр.взв.'!B6:G73,4,FALSE())</f>
        <v>Брянская,Брянск,Д</v>
      </c>
      <c r="M22" s="15" t="str">
        <f aca="false">VLOOKUP(I22,'[4]пр.взв.'!B6:G73,5,FALSE())</f>
        <v/>
      </c>
      <c r="N22" s="13" t="str">
        <f aca="false">VLOOKUP(I22,'[4]пр.взв.'!B6:G73,6,FALSE())</f>
        <v>Терешок АА Терешок Ан.А</v>
      </c>
    </row>
    <row r="23" customFormat="false" ht="12.75" hidden="false" customHeight="false" outlineLevel="0" collapsed="false">
      <c r="A23" s="11"/>
      <c r="B23" s="12"/>
      <c r="C23" s="13"/>
      <c r="D23" s="14"/>
      <c r="E23" s="14"/>
      <c r="F23" s="15"/>
      <c r="G23" s="13"/>
      <c r="H23" s="11"/>
      <c r="I23" s="19"/>
      <c r="J23" s="13"/>
      <c r="K23" s="14"/>
      <c r="L23" s="14"/>
      <c r="M23" s="15"/>
      <c r="N23" s="13"/>
    </row>
    <row r="24" customFormat="false" ht="12.75" hidden="false" customHeight="true" outlineLevel="0" collapsed="false">
      <c r="A24" s="11"/>
      <c r="B24" s="12" t="n">
        <v>8</v>
      </c>
      <c r="C24" s="13" t="str">
        <f aca="false">VLOOKUP(B24,'[3]пр.взв.'!B19:G50,2,FALSE())</f>
        <v>ХОЛТОБИН Руслан Андреевич</v>
      </c>
      <c r="D24" s="14" t="str">
        <f aca="false">VLOOKUP(B24,'[3]пр.взв.'!B19:G50,3,FALSE())</f>
        <v>21.01.92, мс</v>
      </c>
      <c r="E24" s="14" t="str">
        <f aca="false">VLOOKUP(B24,'[3]пр.взв.'!B19:G50,4,FALSE())</f>
        <v>Рязанская,Рязань,Д</v>
      </c>
      <c r="F24" s="15" t="str">
        <f aca="false">VLOOKUP(B24,'[3]пр.взв.'!B19:G50,5,FALSE())</f>
        <v/>
      </c>
      <c r="G24" s="13" t="str">
        <f aca="false">VLOOKUP(B24,'[3]пр.взв.'!B19:G50,6,FALSE())</f>
        <v>Фофанов КН</v>
      </c>
      <c r="H24" s="11"/>
      <c r="I24" s="28" t="n">
        <v>31</v>
      </c>
      <c r="J24" s="21" t="str">
        <f aca="false">VLOOKUP(I24,'[4]пр.взв.'!B6:G73,2,FALSE())</f>
        <v>АРАЛОВ Михаил Герасимович</v>
      </c>
      <c r="K24" s="22" t="str">
        <f aca="false">VLOOKUP(I24,'[4]пр.взв.'!B6:G73,3,FALSE())</f>
        <v>25.10.85, мс</v>
      </c>
      <c r="L24" s="22" t="str">
        <f aca="false">VLOOKUP(I24,'[4]пр.взв.'!B6:G73,4,FALSE())</f>
        <v>Ярославская,Рыбинск</v>
      </c>
      <c r="M24" s="23" t="str">
        <f aca="false">VLOOKUP(I24,'[4]пр.взв.'!B6:G73,5,FALSE())</f>
        <v/>
      </c>
      <c r="N24" s="21" t="str">
        <f aca="false">VLOOKUP(I24,'[4]пр.взв.'!B6:G73,6,FALSE())</f>
        <v>Тихвинский БГ</v>
      </c>
    </row>
    <row r="25" customFormat="false" ht="12.75" hidden="false" customHeight="false" outlineLevel="0" collapsed="false">
      <c r="A25" s="11"/>
      <c r="B25" s="12"/>
      <c r="C25" s="13"/>
      <c r="D25" s="14"/>
      <c r="E25" s="14"/>
      <c r="F25" s="15"/>
      <c r="G25" s="13"/>
      <c r="H25" s="11"/>
      <c r="I25" s="28"/>
      <c r="J25" s="21"/>
      <c r="K25" s="22"/>
      <c r="L25" s="22"/>
      <c r="M25" s="23"/>
      <c r="N25" s="21"/>
    </row>
    <row r="26" customFormat="false" ht="12.75" hidden="false" customHeight="true" outlineLevel="0" collapsed="false">
      <c r="A26" s="11"/>
      <c r="B26" s="20" t="n">
        <v>12</v>
      </c>
      <c r="C26" s="21" t="str">
        <f aca="false">VLOOKUP(B26,'[3]пр.взв.'!B19:G50,2,FALSE())</f>
        <v>ДУГИЕВ Микаил Хасанович</v>
      </c>
      <c r="D26" s="22" t="str">
        <f aca="false">VLOOKUP(B26,'[3]пр.взв.'!B19:G50,3,FALSE())</f>
        <v>30.06.93, мс</v>
      </c>
      <c r="E26" s="22" t="str">
        <f aca="false">VLOOKUP(B26,'[3]пр.взв.'!B19:G50,4,FALSE())</f>
        <v>Ярославская,Ярославль</v>
      </c>
      <c r="F26" s="23" t="str">
        <f aca="false">VLOOKUP(B26,'[3]пр.взв.'!B19:G50,5,FALSE())</f>
        <v/>
      </c>
      <c r="G26" s="21" t="str">
        <f aca="false">VLOOKUP(B26,'[3]пр.взв.'!B19:G50,6,FALSE())</f>
        <v>Воронин СМ  </v>
      </c>
      <c r="H26" s="11"/>
      <c r="I26" s="19" t="n">
        <v>21</v>
      </c>
      <c r="J26" s="13" t="str">
        <f aca="false">VLOOKUP(I26,'[4]пр.взв.'!B6:G73,2,FALSE())</f>
        <v>АНОХИН Виктор Николаевич</v>
      </c>
      <c r="K26" s="14" t="str">
        <f aca="false">VLOOKUP(I26,'[4]пр.взв.'!B6:G73,3,FALSE())</f>
        <v>24.02.92, мс</v>
      </c>
      <c r="L26" s="14" t="str">
        <f aca="false">VLOOKUP(I26,'[4]пр.взв.'!B6:G73,4,FALSE())</f>
        <v>Московская,Можайск</v>
      </c>
      <c r="M26" s="15" t="str">
        <f aca="false">VLOOKUP(I26,'[4]пр.взв.'!B6:G73,5,FALSE())</f>
        <v/>
      </c>
      <c r="N26" s="13" t="str">
        <f aca="false">VLOOKUP(I26,'[4]пр.взв.'!B6:G73,6,FALSE())</f>
        <v>Нагулин ВА Павлов АМ</v>
      </c>
    </row>
    <row r="27" customFormat="false" ht="12.75" hidden="false" customHeight="false" outlineLevel="0" collapsed="false">
      <c r="A27" s="11"/>
      <c r="B27" s="20"/>
      <c r="C27" s="21"/>
      <c r="D27" s="22"/>
      <c r="E27" s="22"/>
      <c r="F27" s="23"/>
      <c r="G27" s="21"/>
      <c r="H27" s="11"/>
      <c r="I27" s="19"/>
      <c r="J27" s="13"/>
      <c r="K27" s="14"/>
      <c r="L27" s="14"/>
      <c r="M27" s="15"/>
      <c r="N27" s="13"/>
    </row>
    <row r="28" customFormat="false" ht="12.75" hidden="false" customHeight="true" outlineLevel="0" collapsed="false">
      <c r="A28" s="11"/>
      <c r="B28" s="12" t="n">
        <v>1</v>
      </c>
      <c r="C28" s="29" t="s">
        <v>34</v>
      </c>
      <c r="D28" s="30" t="s">
        <v>35</v>
      </c>
      <c r="E28" s="31" t="s">
        <v>36</v>
      </c>
      <c r="F28" s="32"/>
      <c r="G28" s="29" t="s">
        <v>37</v>
      </c>
      <c r="H28" s="11"/>
      <c r="I28" s="19" t="n">
        <v>20</v>
      </c>
      <c r="J28" s="13" t="str">
        <f aca="false">VLOOKUP(I28,'[4]пр.взв.'!B6:G73,2,FALSE())</f>
        <v>ГУРБАНОВ Руслан Рустамович</v>
      </c>
      <c r="K28" s="14" t="str">
        <f aca="false">VLOOKUP(I28,'[4]пр.взв.'!B6:G73,3,FALSE())</f>
        <v>16.12.94, кмс</v>
      </c>
      <c r="L28" s="14" t="str">
        <f aca="false">VLOOKUP(I28,'[4]пр.взв.'!B6:G73,4,FALSE())</f>
        <v>Тульская,Тула</v>
      </c>
      <c r="M28" s="15" t="str">
        <f aca="false">VLOOKUP(I28,'[4]пр.взв.'!B6:G73,5,FALSE())</f>
        <v/>
      </c>
      <c r="N28" s="13" t="str">
        <f aca="false">VLOOKUP(I28,'[4]пр.взв.'!B6:G81,6,FALSE())</f>
        <v>Афонина ИП Ворфоломеев ВП</v>
      </c>
    </row>
    <row r="29" customFormat="false" ht="12.75" hidden="false" customHeight="false" outlineLevel="0" collapsed="false">
      <c r="A29" s="11"/>
      <c r="B29" s="12"/>
      <c r="C29" s="29"/>
      <c r="D29" s="30"/>
      <c r="E29" s="31"/>
      <c r="F29" s="32"/>
      <c r="G29" s="29"/>
      <c r="H29" s="11"/>
      <c r="I29" s="19"/>
      <c r="J29" s="13"/>
      <c r="K29" s="14"/>
      <c r="L29" s="14"/>
      <c r="M29" s="15"/>
      <c r="N29" s="13"/>
    </row>
    <row r="30" customFormat="false" ht="12.75" hidden="false" customHeight="true" outlineLevel="0" collapsed="false">
      <c r="A30" s="11"/>
      <c r="B30" s="12" t="n">
        <v>7</v>
      </c>
      <c r="C30" s="13" t="str">
        <f aca="false">VLOOKUP(B30,'[3]пр.взв.'!B19:G34,2,FALSE())</f>
        <v>ГУСЕВ Сергей Викторович</v>
      </c>
      <c r="D30" s="14" t="str">
        <f aca="false">VLOOKUP(B30,'[3]пр.взв.'!B19:G34,3,FALSE())</f>
        <v>24.06.82,мс</v>
      </c>
      <c r="E30" s="14" t="str">
        <f aca="false">VLOOKUP(B30,'[3]пр.взв.'!B19:G34,4,FALSE())</f>
        <v>Владимирская,Ковров</v>
      </c>
      <c r="F30" s="15" t="str">
        <f aca="false">VLOOKUP(B30,'[3]пр.взв.'!B19:G34,5,FALSE())</f>
        <v/>
      </c>
      <c r="G30" s="13" t="str">
        <f aca="false">VLOOKUP(B30,'[3]пр.взв.'!B19:G34,6,FALSE())</f>
        <v>Сипач АН</v>
      </c>
      <c r="H30" s="11"/>
      <c r="I30" s="19" t="n">
        <v>30</v>
      </c>
      <c r="J30" s="13" t="str">
        <f aca="false">VLOOKUP(I30,'[4]пр.взв.'!B6:G73,2,FALSE())</f>
        <v>ТУРКОВ Дмитрий Васильевич</v>
      </c>
      <c r="K30" s="14" t="str">
        <f aca="false">VLOOKUP(I30,'[4]пр.взв.'!B6:G73,3,FALSE())</f>
        <v>14.08.94, кмс</v>
      </c>
      <c r="L30" s="14" t="str">
        <f aca="false">VLOOKUP(I30,'[4]пр.взв.'!B6:G73,4,FALSE())</f>
        <v>Тульская,Тула</v>
      </c>
      <c r="M30" s="15" t="str">
        <f aca="false">VLOOKUP(I30,'[4]пр.взв.'!B6:G73,5,FALSE())</f>
        <v/>
      </c>
      <c r="N30" s="13" t="str">
        <f aca="false">VLOOKUP(I30,'[4]пр.взв.'!B6:G83,6,FALSE())</f>
        <v>Ковях НА</v>
      </c>
    </row>
    <row r="31" customFormat="false" ht="12.75" hidden="false" customHeight="false" outlineLevel="0" collapsed="false">
      <c r="A31" s="11"/>
      <c r="B31" s="12"/>
      <c r="C31" s="13"/>
      <c r="D31" s="14"/>
      <c r="E31" s="14"/>
      <c r="F31" s="15"/>
      <c r="G31" s="13"/>
      <c r="H31" s="11"/>
      <c r="I31" s="19"/>
      <c r="J31" s="13"/>
      <c r="K31" s="14"/>
      <c r="L31" s="14"/>
      <c r="M31" s="15"/>
      <c r="N31" s="13"/>
    </row>
    <row r="32" customFormat="false" ht="12.75" hidden="false" customHeight="false" outlineLevel="0" collapsed="false">
      <c r="B32" s="26" t="n">
        <v>74</v>
      </c>
      <c r="E32" s="27"/>
      <c r="G32" s="27"/>
      <c r="I32" s="26" t="n">
        <v>82</v>
      </c>
      <c r="L32" s="27"/>
      <c r="N32" s="27"/>
    </row>
    <row r="33" customFormat="false" ht="12.75" hidden="false" customHeight="false" outlineLevel="0" collapsed="false">
      <c r="A33" s="11"/>
      <c r="B33" s="19" t="n">
        <v>9</v>
      </c>
      <c r="C33" s="13" t="str">
        <f aca="false">VLOOKUP(B33,'[5]пр.взв.'!B5:G70,2,FALSE())</f>
        <v>ТАБУРЧЕНКО Павел Алексеевич</v>
      </c>
      <c r="D33" s="14" t="str">
        <f aca="false">VLOOKUP(B33,'[5]пр.взв.'!B5:G70,3,FALSE())</f>
        <v>28.04.89, мс</v>
      </c>
      <c r="E33" s="14" t="str">
        <f aca="false">VLOOKUP(B33,'[5]пр.взв.'!B5:G70,4,FALSE())</f>
        <v>Брянская,Брянск,Д</v>
      </c>
      <c r="F33" s="15" t="str">
        <f aca="false">VLOOKUP(B33,'[5]пр.взв.'!B5:G70,5,FALSE())</f>
        <v/>
      </c>
      <c r="G33" s="13" t="str">
        <f aca="false">VLOOKUP(B33,'[5]пр.взв.'!B5:G70,6,FALSE())</f>
        <v>Терешок АА Терешок Ан.А</v>
      </c>
      <c r="H33" s="11"/>
      <c r="I33" s="19" t="n">
        <v>5</v>
      </c>
      <c r="J33" s="13" t="str">
        <f aca="false">VLOOKUP(I33,'[6]пр.взв.'!B5:G70,2,FALSE())</f>
        <v>УЛЬЯХОВ Александр Александроитвич</v>
      </c>
      <c r="K33" s="14" t="str">
        <f aca="false">VLOOKUP(I33,'[6]пр.взв.'!B5:G70,3,FALSE())</f>
        <v>16.07.88, мс</v>
      </c>
      <c r="L33" s="14" t="str">
        <f aca="false">VLOOKUP(I33,'[6]пр.взв.'!B5:G70,4,FALSE())</f>
        <v>Брянская,Брянск,Д</v>
      </c>
      <c r="M33" s="15" t="str">
        <f aca="false">VLOOKUP(I33,'[6]пр.взв.'!B5:G70,5,FALSE())</f>
        <v/>
      </c>
      <c r="N33" s="13" t="str">
        <f aca="false">VLOOKUP(I33,'[6]пр.взв.'!B5:G70,6,FALSE())</f>
        <v>Терешок АА Терешок Ан.А</v>
      </c>
    </row>
    <row r="34" customFormat="false" ht="12.75" hidden="false" customHeight="false" outlineLevel="0" collapsed="false">
      <c r="A34" s="11"/>
      <c r="B34" s="19"/>
      <c r="C34" s="13"/>
      <c r="D34" s="14"/>
      <c r="E34" s="14"/>
      <c r="F34" s="15"/>
      <c r="G34" s="13"/>
      <c r="H34" s="11"/>
      <c r="I34" s="19"/>
      <c r="J34" s="13"/>
      <c r="K34" s="14"/>
      <c r="L34" s="14"/>
      <c r="M34" s="15"/>
      <c r="N34" s="13"/>
    </row>
    <row r="35" customFormat="false" ht="12.75" hidden="false" customHeight="false" outlineLevel="0" collapsed="false">
      <c r="A35" s="11"/>
      <c r="B35" s="19" t="n">
        <v>14</v>
      </c>
      <c r="C35" s="13" t="str">
        <f aca="false">VLOOKUP(B35,'[5]пр.взв.'!B7:G70,2,FALSE())</f>
        <v>ОГАРЫШЕВ Алексей Сергеевич</v>
      </c>
      <c r="D35" s="14" t="str">
        <f aca="false">VLOOKUP(B35,'[5]пр.взв.'!B7:G70,3,FALSE())</f>
        <v>06.03.88, мс</v>
      </c>
      <c r="E35" s="14" t="str">
        <f aca="false">VLOOKUP(B35,'[5]пр.взв.'!B7:G70,4,FALSE())</f>
        <v>Владимирская,Александров </v>
      </c>
      <c r="F35" s="15" t="str">
        <f aca="false">VLOOKUP(B35,'[5]пр.взв.'!B7:G70,5,FALSE())</f>
        <v/>
      </c>
      <c r="G35" s="13" t="str">
        <f aca="false">VLOOKUP(B35,'[5]пр.взв.'!B7:G70,6,FALSE())</f>
        <v>Куприков АА Веретенников ЮН</v>
      </c>
      <c r="H35" s="11"/>
      <c r="I35" s="19" t="n">
        <v>4</v>
      </c>
      <c r="J35" s="13" t="str">
        <f aca="false">VLOOKUP(I35,'[6]пр.взв.'!B7:G70,2,FALSE())</f>
        <v>МОТОРКИН Андрей Владимирович</v>
      </c>
      <c r="K35" s="14" t="str">
        <f aca="false">VLOOKUP(I35,'[6]пр.взв.'!B7:G70,3,FALSE())</f>
        <v>19.07.80, мсмк</v>
      </c>
      <c r="L35" s="14" t="str">
        <f aca="false">VLOOKUP(I35,'[6]пр.взв.'!B7:G70,4,FALSE())</f>
        <v>Брянская,Брянск,Д</v>
      </c>
      <c r="M35" s="15" t="str">
        <f aca="false">VLOOKUP(I35,'[6]пр.взв.'!B7:G70,5,FALSE())</f>
        <v/>
      </c>
      <c r="N35" s="13" t="str">
        <f aca="false">VLOOKUP(I35,'[6]пр.взв.'!B7:G70,6,FALSE())</f>
        <v>Хотмиров СЗ</v>
      </c>
    </row>
    <row r="36" customFormat="false" ht="12.75" hidden="false" customHeight="false" outlineLevel="0" collapsed="false">
      <c r="A36" s="11"/>
      <c r="B36" s="19"/>
      <c r="C36" s="13"/>
      <c r="D36" s="14"/>
      <c r="E36" s="14"/>
      <c r="F36" s="15"/>
      <c r="G36" s="13"/>
      <c r="H36" s="11"/>
      <c r="I36" s="19"/>
      <c r="J36" s="13"/>
      <c r="K36" s="14"/>
      <c r="L36" s="14"/>
      <c r="M36" s="15"/>
      <c r="N36" s="13"/>
    </row>
    <row r="37" customFormat="false" ht="12.75" hidden="false" customHeight="false" outlineLevel="0" collapsed="false">
      <c r="A37" s="11"/>
      <c r="B37" s="28" t="n">
        <v>5</v>
      </c>
      <c r="C37" s="21" t="str">
        <f aca="false">VLOOKUP(B37,'[5]пр.взв.'!B7:G70,2,FALSE())</f>
        <v>ОДИНЦОВ Григорий Сергеевич</v>
      </c>
      <c r="D37" s="22" t="str">
        <f aca="false">VLOOKUP(B37,'[5]пр.взв.'!B7:G70,3,FALSE())</f>
        <v>18.08.92, мс</v>
      </c>
      <c r="E37" s="22" t="str">
        <f aca="false">VLOOKUP(B37,'[5]пр.взв.'!B7:G70,4,FALSE())</f>
        <v>Рязанская,Рязань,Д</v>
      </c>
      <c r="F37" s="23" t="str">
        <f aca="false">VLOOKUP(B37,'[5]пр.взв.'!B7:G70,5,FALSE())</f>
        <v/>
      </c>
      <c r="G37" s="21" t="str">
        <f aca="false">VLOOKUP(B37,'[5]пр.взв.'!B7:G70,6,FALSE())</f>
        <v>Фофанов КН</v>
      </c>
      <c r="H37" s="11"/>
      <c r="I37" s="19" t="n">
        <v>18</v>
      </c>
      <c r="J37" s="13" t="str">
        <f aca="false">VLOOKUP(I37,'[6]пр.взв.'!B7:G70,2,FALSE())</f>
        <v>РЫБИН Дмитрий Сергеевич</v>
      </c>
      <c r="K37" s="14" t="str">
        <f aca="false">VLOOKUP(I37,'[6]пр.взв.'!B7:G70,3,FALSE())</f>
        <v>18.08.93, мс</v>
      </c>
      <c r="L37" s="14" t="str">
        <f aca="false">VLOOKUP(I37,'[6]пр.взв.'!B7:G70,4,FALSE())</f>
        <v>Московская,Дмитров</v>
      </c>
      <c r="M37" s="15" t="str">
        <f aca="false">VLOOKUP(I37,'[6]пр.взв.'!B7:G70,5,FALSE())</f>
        <v/>
      </c>
      <c r="N37" s="13" t="str">
        <f aca="false">VLOOKUP(I37,'[6]пр.взв.'!B7:G70,6,FALSE())</f>
        <v>Храпов А</v>
      </c>
    </row>
    <row r="38" customFormat="false" ht="12.75" hidden="false" customHeight="false" outlineLevel="0" collapsed="false">
      <c r="A38" s="11"/>
      <c r="B38" s="28"/>
      <c r="C38" s="21"/>
      <c r="D38" s="22"/>
      <c r="E38" s="22"/>
      <c r="F38" s="23"/>
      <c r="G38" s="21"/>
      <c r="H38" s="11"/>
      <c r="I38" s="19"/>
      <c r="J38" s="13"/>
      <c r="K38" s="14"/>
      <c r="L38" s="14"/>
      <c r="M38" s="15"/>
      <c r="N38" s="13"/>
    </row>
    <row r="39" customFormat="false" ht="12.75" hidden="false" customHeight="false" outlineLevel="0" collapsed="false">
      <c r="A39" s="11"/>
      <c r="B39" s="19" t="n">
        <v>15</v>
      </c>
      <c r="C39" s="13" t="str">
        <f aca="false">VLOOKUP(B39,'[5]пр.взв.'!B7:G70,2,FALSE())</f>
        <v>ТОКАРЕВ Роман Александрович</v>
      </c>
      <c r="D39" s="14" t="str">
        <f aca="false">VLOOKUP(B39,'[5]пр.взв.'!B7:G70,3,FALSE())</f>
        <v>08.06.91,мс</v>
      </c>
      <c r="E39" s="14" t="str">
        <f aca="false">VLOOKUP(B39,'[5]пр.взв.'!B7:G70,4,FALSE())</f>
        <v>Воронежская</v>
      </c>
      <c r="F39" s="15" t="str">
        <f aca="false">VLOOKUP(B39,'[5]пр.взв.'!B7:G70,5,FALSE())</f>
        <v/>
      </c>
      <c r="G39" s="13" t="str">
        <f aca="false">VLOOKUP(B39,'[5]пр.взв.'!B7:G70,6,FALSE())</f>
        <v>Потолов БМ</v>
      </c>
      <c r="H39" s="11"/>
      <c r="I39" s="28" t="n">
        <v>6</v>
      </c>
      <c r="J39" s="21" t="str">
        <f aca="false">VLOOKUP(I39,'[6]пр.взв.'!B7:G70,2,FALSE())</f>
        <v>ПАХОМОВ Иван Геннадьевич</v>
      </c>
      <c r="K39" s="22" t="str">
        <f aca="false">VLOOKUP(I39,'[6]пр.взв.'!B7:G70,3,FALSE())</f>
        <v>04.10.94, мс</v>
      </c>
      <c r="L39" s="22" t="str">
        <f aca="false">VLOOKUP(I39,'[6]пр.взв.'!B7:G70,4,FALSE())</f>
        <v>Ярославская,Рыбинск</v>
      </c>
      <c r="M39" s="23" t="str">
        <f aca="false">VLOOKUP(I39,'[6]пр.взв.'!B7:G70,5,FALSE())</f>
        <v/>
      </c>
      <c r="N39" s="21" t="str">
        <f aca="false">VLOOKUP(I39,'[6]пр.взв.'!B7:G70,6,FALSE())</f>
        <v>Хорев ЮА Мишин ДА</v>
      </c>
    </row>
    <row r="40" customFormat="false" ht="12.75" hidden="false" customHeight="false" outlineLevel="0" collapsed="false">
      <c r="A40" s="11"/>
      <c r="B40" s="19"/>
      <c r="C40" s="13"/>
      <c r="D40" s="14"/>
      <c r="E40" s="14"/>
      <c r="F40" s="15"/>
      <c r="G40" s="13"/>
      <c r="H40" s="11"/>
      <c r="I40" s="28"/>
      <c r="J40" s="21"/>
      <c r="K40" s="22"/>
      <c r="L40" s="22"/>
      <c r="M40" s="23"/>
      <c r="N40" s="21"/>
    </row>
    <row r="41" customFormat="false" ht="12.75" hidden="false" customHeight="false" outlineLevel="0" collapsed="false">
      <c r="A41" s="11"/>
      <c r="B41" s="19" t="n">
        <v>16</v>
      </c>
      <c r="C41" s="13" t="str">
        <f aca="false">VLOOKUP(B41,'[5]пр.взв.'!B7:G70,2,FALSE())</f>
        <v>МИХАЛИН Владислав Игоревич</v>
      </c>
      <c r="D41" s="14" t="str">
        <f aca="false">VLOOKUP(B41,'[5]пр.взв.'!B7:G70,3,FALSE())</f>
        <v>15.06.89, мс</v>
      </c>
      <c r="E41" s="14" t="str">
        <f aca="false">VLOOKUP(B41,'[5]пр.взв.'!B7:G70,4,FALSE())</f>
        <v>Брянская,Брянск,Д</v>
      </c>
      <c r="F41" s="15" t="str">
        <f aca="false">VLOOKUP(B41,'[5]пр.взв.'!B7:G70,5,FALSE())</f>
        <v/>
      </c>
      <c r="G41" s="13" t="str">
        <f aca="false">VLOOKUP(B41,'[5]пр.взв.'!B7:G70,6,FALSE())</f>
        <v>Михайлин ИВ</v>
      </c>
      <c r="H41" s="11"/>
      <c r="I41" s="19" t="n">
        <v>13</v>
      </c>
      <c r="J41" s="13" t="str">
        <f aca="false">VLOOKUP(I41,'[6]пр.взв.'!B7:G70,2,FALSE())</f>
        <v>КИСЕЛЕВ Максим Дмириевич</v>
      </c>
      <c r="K41" s="14" t="str">
        <f aca="false">VLOOKUP(I41,'[6]пр.взв.'!B7:G70,3,FALSE())</f>
        <v>24.01.92, мс</v>
      </c>
      <c r="L41" s="14" t="str">
        <f aca="false">VLOOKUP(I41,'[6]пр.взв.'!B7:G70,4,FALSE())</f>
        <v>Тульская,Тула</v>
      </c>
      <c r="M41" s="15" t="str">
        <f aca="false">VLOOKUP(I41,'[6]пр.взв.'!B7:G70,5,FALSE())</f>
        <v/>
      </c>
      <c r="N41" s="13" t="str">
        <f aca="false">VLOOKUP(I41,'[6]пр.взв.'!B7:G70,6,FALSE())</f>
        <v>Максимов АМ Максимов Да</v>
      </c>
    </row>
    <row r="42" customFormat="false" ht="12.75" hidden="false" customHeight="false" outlineLevel="0" collapsed="false">
      <c r="A42" s="11"/>
      <c r="B42" s="19"/>
      <c r="C42" s="13"/>
      <c r="D42" s="14"/>
      <c r="E42" s="14"/>
      <c r="F42" s="15"/>
      <c r="G42" s="13"/>
      <c r="H42" s="11"/>
      <c r="I42" s="19"/>
      <c r="J42" s="13"/>
      <c r="K42" s="14"/>
      <c r="L42" s="14"/>
      <c r="M42" s="15"/>
      <c r="N42" s="13"/>
    </row>
    <row r="43" customFormat="false" ht="12.75" hidden="false" customHeight="false" outlineLevel="0" collapsed="false">
      <c r="A43" s="11"/>
      <c r="B43" s="19" t="n">
        <v>6</v>
      </c>
      <c r="C43" s="13" t="str">
        <f aca="false">VLOOKUP(B43,'[5]пр.взв.'!B7:G70,2,FALSE())</f>
        <v>САРАЙКИН Александр Вячеславович</v>
      </c>
      <c r="D43" s="14" t="str">
        <f aca="false">VLOOKUP(B43,'[5]пр.взв.'!B7:G70,3,FALSE())</f>
        <v>03.07.93, мс</v>
      </c>
      <c r="E43" s="14" t="str">
        <f aca="false">VLOOKUP(B43,'[5]пр.взв.'!B7:G70,4,FALSE())</f>
        <v>Рязанская,Рязань,Д</v>
      </c>
      <c r="F43" s="15" t="str">
        <f aca="false">VLOOKUP(B43,'[5]пр.взв.'!B7:G70,5,FALSE())</f>
        <v/>
      </c>
      <c r="G43" s="13" t="str">
        <f aca="false">VLOOKUP(B43,'[5]пр.взв.'!B7:G70,6,FALSE())</f>
        <v>Фофанов КН Яковенко ДВ</v>
      </c>
      <c r="H43" s="11"/>
      <c r="I43" s="19" t="n">
        <v>15</v>
      </c>
      <c r="J43" s="13" t="str">
        <f aca="false">VLOOKUP(I43,'[6]пр.взв.'!B7:G70,2,FALSE())</f>
        <v>АЮПОВ Виталий Юрьевич</v>
      </c>
      <c r="K43" s="14" t="str">
        <f aca="false">VLOOKUP(I43,'[6]пр.взв.'!B7:G70,3,FALSE())</f>
        <v>19.04.92, кмс</v>
      </c>
      <c r="L43" s="14" t="str">
        <f aca="false">VLOOKUP(I43,'[6]пр.взв.'!B7:G70,4,FALSE())</f>
        <v>Московская,Балашиха</v>
      </c>
      <c r="M43" s="15" t="str">
        <f aca="false">VLOOKUP(I43,'[6]пр.взв.'!B7:G70,5,FALSE())</f>
        <v/>
      </c>
      <c r="N43" s="13" t="str">
        <f aca="false">VLOOKUP(I43,'[6]пр.взв.'!B7:G70,6,FALSE())</f>
        <v>Николайчик ВК</v>
      </c>
    </row>
    <row r="44" customFormat="false" ht="12.75" hidden="false" customHeight="false" outlineLevel="0" collapsed="false">
      <c r="A44" s="11"/>
      <c r="B44" s="19"/>
      <c r="C44" s="13"/>
      <c r="D44" s="14"/>
      <c r="E44" s="14"/>
      <c r="F44" s="15"/>
      <c r="G44" s="13"/>
      <c r="H44" s="11"/>
      <c r="I44" s="19"/>
      <c r="J44" s="13"/>
      <c r="K44" s="14"/>
      <c r="L44" s="14"/>
      <c r="M44" s="15"/>
      <c r="N44" s="13"/>
    </row>
    <row r="45" customFormat="false" ht="11.25" hidden="false" customHeight="true" outlineLevel="0" collapsed="false">
      <c r="A45" s="33"/>
      <c r="B45" s="34"/>
      <c r="C45" s="35"/>
      <c r="D45" s="36"/>
      <c r="E45" s="37"/>
      <c r="F45" s="38"/>
      <c r="G45" s="39"/>
      <c r="L45" s="27"/>
      <c r="N45" s="27"/>
    </row>
    <row r="46" customFormat="false" ht="13.5" hidden="false" customHeight="false" outlineLevel="0" collapsed="false">
      <c r="E46" s="27"/>
      <c r="G46" s="27"/>
      <c r="L46" s="27"/>
      <c r="N46" s="27"/>
    </row>
    <row r="47" customFormat="false" ht="17.25" hidden="false" customHeight="true" outlineLevel="0" collapsed="false">
      <c r="B47" s="40" t="n">
        <v>90</v>
      </c>
      <c r="E47" s="27"/>
      <c r="G47" s="27"/>
      <c r="I47" s="40" t="n">
        <v>100</v>
      </c>
      <c r="L47" s="27"/>
      <c r="N47" s="27"/>
    </row>
    <row r="48" customFormat="false" ht="12.75" hidden="false" customHeight="true" outlineLevel="0" collapsed="false">
      <c r="A48" s="11"/>
      <c r="B48" s="19" t="n">
        <v>15</v>
      </c>
      <c r="C48" s="13" t="str">
        <f aca="false">VLOOKUP(B48,'[7]пр.взв.'!B5:G70,2,FALSE())</f>
        <v>ОСИПЕНКО Виктор Иванович</v>
      </c>
      <c r="D48" s="14" t="str">
        <f aca="false">VLOOKUP(B48,'[7]пр.взв.'!B5:G70,3,FALSE())</f>
        <v>08.01.91, мсмк</v>
      </c>
      <c r="E48" s="14" t="str">
        <f aca="false">VLOOKUP(B48,'[7]пр.взв.'!B5:G70,4,FALSE())</f>
        <v>Брянская,Брянск,ВС</v>
      </c>
      <c r="F48" s="15" t="str">
        <f aca="false">VLOOKUP(B48,'[7]пр.взв.'!B5:G70,5,FALSE())</f>
        <v/>
      </c>
      <c r="G48" s="13" t="str">
        <f aca="false">VLOOKUP(B48,'[7]пр.взв.'!B5:G70,6,FALSE())</f>
        <v>Портнов СВ Паршин Ю</v>
      </c>
      <c r="H48" s="11"/>
      <c r="I48" s="12" t="n">
        <v>9</v>
      </c>
      <c r="J48" s="13" t="str">
        <f aca="false">VLOOKUP(I48,'[8]пр.взв.'!B7:G38,2,FALSE())</f>
        <v>ФОМИЧЕВ Илья Алексеевич</v>
      </c>
      <c r="K48" s="14" t="str">
        <f aca="false">VLOOKUP(I48,'[8]пр.взв.'!B7:G38,3,FALSE())</f>
        <v>14.05.88, мс</v>
      </c>
      <c r="L48" s="14" t="str">
        <f aca="false">VLOOKUP(I48,'[8]пр.взв.'!B7:G38,4,FALSE())</f>
        <v>Брянская,Брянск ЮР</v>
      </c>
      <c r="M48" s="15" t="str">
        <f aca="false">VLOOKUP(I48,'[8]пр.взв.'!B7:G38,5,FALSE())</f>
        <v/>
      </c>
      <c r="N48" s="13" t="str">
        <f aca="false">VLOOKUP(I48,'[8]пр.взв.'!B7:G38,6,FALSE())</f>
        <v>Михайлин ИВ</v>
      </c>
    </row>
    <row r="49" customFormat="false" ht="12.75" hidden="false" customHeight="false" outlineLevel="0" collapsed="false">
      <c r="A49" s="11"/>
      <c r="B49" s="19"/>
      <c r="C49" s="13"/>
      <c r="D49" s="14"/>
      <c r="E49" s="14"/>
      <c r="F49" s="15"/>
      <c r="G49" s="13"/>
      <c r="H49" s="11"/>
      <c r="I49" s="12"/>
      <c r="J49" s="13"/>
      <c r="K49" s="14"/>
      <c r="L49" s="14"/>
      <c r="M49" s="15"/>
      <c r="N49" s="13"/>
    </row>
    <row r="50" customFormat="false" ht="12.75" hidden="false" customHeight="true" outlineLevel="0" collapsed="false">
      <c r="A50" s="11"/>
      <c r="B50" s="19" t="n">
        <v>12</v>
      </c>
      <c r="C50" s="13" t="str">
        <f aca="false">VLOOKUP(B50,'[7]пр.взв.'!B7:G70,2,FALSE())</f>
        <v>ПОЛЯНСКОВ Михаил Сергеевич</v>
      </c>
      <c r="D50" s="14" t="str">
        <f aca="false">VLOOKUP(B50,'[7]пр.взв.'!B7:G70,3,FALSE())</f>
        <v>24.03.89, мсмк</v>
      </c>
      <c r="E50" s="14" t="str">
        <f aca="false">VLOOKUP(B50,'[7]пр.взв.'!B7:G70,4,FALSE())</f>
        <v>Рязанская,Рязань,Д</v>
      </c>
      <c r="F50" s="15" t="str">
        <f aca="false">VLOOKUP(B50,'[7]пр.взв.'!B7:G70,5,FALSE())</f>
        <v/>
      </c>
      <c r="G50" s="13" t="str">
        <f aca="false">VLOOKUP(B50,'[7]пр.взв.'!B7:G70,6,FALSE())</f>
        <v>Фофанов КН Перетрухин ВН</v>
      </c>
      <c r="H50" s="11"/>
      <c r="I50" s="12" t="n">
        <v>14</v>
      </c>
      <c r="J50" s="13" t="str">
        <f aca="false">VLOOKUP(I50,'[8]пр.взв.'!B7:G38,2,FALSE())</f>
        <v>МАЛОВ Михаил Владимирович</v>
      </c>
      <c r="K50" s="14" t="str">
        <f aca="false">VLOOKUP(I50,'[8]пр.взв.'!B7:G38,3,FALSE())</f>
        <v>05.11.88, кмс</v>
      </c>
      <c r="L50" s="14" t="str">
        <f aca="false">VLOOKUP(I50,'[8]пр.взв.'!B7:G38,4,FALSE())</f>
        <v>Московская,Королев </v>
      </c>
      <c r="M50" s="15" t="str">
        <f aca="false">VLOOKUP(I50,'[8]пр.взв.'!B7:G38,5,FALSE())</f>
        <v/>
      </c>
      <c r="N50" s="13" t="str">
        <f aca="false">VLOOKUP(I50,'[8]пр.взв.'!B7:G38,6,FALSE())</f>
        <v>Гончаров ЮС</v>
      </c>
    </row>
    <row r="51" customFormat="false" ht="12.75" hidden="false" customHeight="false" outlineLevel="0" collapsed="false">
      <c r="A51" s="11"/>
      <c r="B51" s="19"/>
      <c r="C51" s="13"/>
      <c r="D51" s="14"/>
      <c r="E51" s="14"/>
      <c r="F51" s="15"/>
      <c r="G51" s="13"/>
      <c r="H51" s="11"/>
      <c r="I51" s="12"/>
      <c r="J51" s="13"/>
      <c r="K51" s="14"/>
      <c r="L51" s="14"/>
      <c r="M51" s="15"/>
      <c r="N51" s="13"/>
    </row>
    <row r="52" customFormat="false" ht="12.75" hidden="false" customHeight="true" outlineLevel="0" collapsed="false">
      <c r="A52" s="11"/>
      <c r="B52" s="28" t="n">
        <v>2</v>
      </c>
      <c r="C52" s="21" t="str">
        <f aca="false">VLOOKUP(B52,'[7]пр.взв.'!B7:G70,2,FALSE())</f>
        <v>ВИНОГРАДОВ Иван Владимирович</v>
      </c>
      <c r="D52" s="22" t="str">
        <f aca="false">VLOOKUP(B52,'[7]пр.взв.'!B7:G70,3,FALSE())</f>
        <v>28.02.90, мс</v>
      </c>
      <c r="E52" s="22" t="str">
        <f aca="false">VLOOKUP(B52,'[7]пр.взв.'!B7:G70,4,FALSE())</f>
        <v>Ярославская,Тутаев</v>
      </c>
      <c r="F52" s="23" t="str">
        <f aca="false">VLOOKUP(B52,'[7]пр.взв.'!B7:G70,5,FALSE())</f>
        <v/>
      </c>
      <c r="G52" s="21" t="str">
        <f aca="false">VLOOKUP(B52,'[7]пр.взв.'!B7:G70,6,FALSE())</f>
        <v>Боков ВН Еремеев АГ</v>
      </c>
      <c r="H52" s="11"/>
      <c r="I52" s="12" t="n">
        <v>1</v>
      </c>
      <c r="J52" s="13" t="str">
        <f aca="false">VLOOKUP(I52,'[8]пр.взв.'!B7:G38,2,FALSE())</f>
        <v>ПЕТРУШИН Алексей Александрович</v>
      </c>
      <c r="K52" s="14" t="str">
        <f aca="false">VLOOKUP(I52,'[8]пр.взв.'!B7:G38,3,FALSE())</f>
        <v>02.12.94, кмс</v>
      </c>
      <c r="L52" s="14" t="str">
        <f aca="false">VLOOKUP(I52,'[8]пр.взв.'!B7:G38,4,FALSE())</f>
        <v>Калужская,Людиново</v>
      </c>
      <c r="M52" s="15" t="str">
        <f aca="false">VLOOKUP(I52,'[8]пр.взв.'!B7:G38,5,FALSE())</f>
        <v/>
      </c>
      <c r="N52" s="13" t="str">
        <f aca="false">VLOOKUP(I52,'[8]пр.взв.'!B7:G38,6,FALSE())</f>
        <v>Шаврин СА Синицин ИН</v>
      </c>
    </row>
    <row r="53" customFormat="false" ht="12.75" hidden="false" customHeight="false" outlineLevel="0" collapsed="false">
      <c r="A53" s="11"/>
      <c r="B53" s="28"/>
      <c r="C53" s="21"/>
      <c r="D53" s="22"/>
      <c r="E53" s="22"/>
      <c r="F53" s="23"/>
      <c r="G53" s="21"/>
      <c r="H53" s="11"/>
      <c r="I53" s="12"/>
      <c r="J53" s="13"/>
      <c r="K53" s="14"/>
      <c r="L53" s="14"/>
      <c r="M53" s="15"/>
      <c r="N53" s="13"/>
    </row>
    <row r="54" customFormat="false" ht="12.75" hidden="false" customHeight="true" outlineLevel="0" collapsed="false">
      <c r="A54" s="11"/>
      <c r="B54" s="19" t="n">
        <v>9</v>
      </c>
      <c r="C54" s="13" t="str">
        <f aca="false">VLOOKUP(B54,'[7]пр.взв.'!B7:G70,2,FALSE())</f>
        <v>МАНОХИН Николай Сергеевич</v>
      </c>
      <c r="D54" s="14" t="str">
        <f aca="false">VLOOKUP(B54,'[7]пр.взв.'!B7:G70,3,FALSE())</f>
        <v>09.07.92, мс</v>
      </c>
      <c r="E54" s="14" t="str">
        <f aca="false">VLOOKUP(B54,'[7]пр.взв.'!B7:G70,4,FALSE())</f>
        <v>Московская,Мытищи</v>
      </c>
      <c r="F54" s="15" t="str">
        <f aca="false">VLOOKUP(B54,'[7]пр.взв.'!B7:G70,5,FALSE())</f>
        <v/>
      </c>
      <c r="G54" s="13" t="str">
        <f aca="false">VLOOKUP(B54,'[7]пр.взв.'!B7:G70,6,FALSE())</f>
        <v>Потппов АВ Борисов ОЮ</v>
      </c>
      <c r="H54" s="11"/>
      <c r="I54" s="20" t="n">
        <v>6</v>
      </c>
      <c r="J54" s="21" t="str">
        <f aca="false">VLOOKUP(I54,'[8]пр.взв.'!B7:G38,2,FALSE())</f>
        <v>ФОМИЧЕВ Алексей Алексеевич</v>
      </c>
      <c r="K54" s="22" t="str">
        <f aca="false">VLOOKUP(I54,'[8]пр.взв.'!B7:G38,3,FALSE())</f>
        <v>14.05.88, мс</v>
      </c>
      <c r="L54" s="22" t="str">
        <f aca="false">VLOOKUP(I54,'[8]пр.взв.'!B7:G38,4,FALSE())</f>
        <v>Брянская,Брянск ЮР</v>
      </c>
      <c r="M54" s="23" t="str">
        <f aca="false">VLOOKUP(I54,'[8]пр.взв.'!B7:G38,5,FALSE())</f>
        <v/>
      </c>
      <c r="N54" s="21" t="str">
        <f aca="false">VLOOKUP(I54,'[8]пр.взв.'!B7:G38,6,FALSE())</f>
        <v>Михайлин ИВ</v>
      </c>
    </row>
    <row r="55" customFormat="false" ht="12.75" hidden="false" customHeight="false" outlineLevel="0" collapsed="false">
      <c r="A55" s="11"/>
      <c r="B55" s="19"/>
      <c r="C55" s="13"/>
      <c r="D55" s="14"/>
      <c r="E55" s="14"/>
      <c r="F55" s="15"/>
      <c r="G55" s="13"/>
      <c r="H55" s="11"/>
      <c r="I55" s="20"/>
      <c r="J55" s="21"/>
      <c r="K55" s="22"/>
      <c r="L55" s="22"/>
      <c r="M55" s="23"/>
      <c r="N55" s="21"/>
    </row>
    <row r="56" customFormat="false" ht="12.75" hidden="false" customHeight="true" outlineLevel="0" collapsed="false">
      <c r="A56" s="11"/>
      <c r="B56" s="19" t="n">
        <v>5</v>
      </c>
      <c r="C56" s="13" t="str">
        <f aca="false">VLOOKUP(B56,'[7]пр.взв.'!B7:G70,2,FALSE())</f>
        <v>ДОЛГОВ Андрей Юрьевич</v>
      </c>
      <c r="D56" s="14" t="str">
        <f aca="false">VLOOKUP(B56,'[7]пр.взв.'!B7:G70,3,FALSE())</f>
        <v>02.12.94, мс</v>
      </c>
      <c r="E56" s="14" t="str">
        <f aca="false">VLOOKUP(B56,'[7]пр.взв.'!B7:G70,4,FALSE())</f>
        <v>Владимирская,Владимир</v>
      </c>
      <c r="F56" s="15" t="str">
        <f aca="false">VLOOKUP(B56,'[7]пр.взв.'!B7:G70,5,FALSE())</f>
        <v/>
      </c>
      <c r="G56" s="13" t="str">
        <f aca="false">VLOOKUP(B56,'[7]пр.взв.'!B7:G70,6,FALSE())</f>
        <v>Анисимов АВ Логвинов АВ</v>
      </c>
      <c r="H56" s="11"/>
      <c r="I56" s="12" t="n">
        <v>12</v>
      </c>
      <c r="J56" s="13" t="str">
        <f aca="false">VLOOKUP(I56,'[8]пр.взв.'!B7:G38,2,FALSE())</f>
        <v>КОРОЛЕВ Павел Александрович</v>
      </c>
      <c r="K56" s="14" t="str">
        <f aca="false">VLOOKUP(I56,'[8]пр.взв.'!B7:G38,3,FALSE())</f>
        <v>23.05.81,мс</v>
      </c>
      <c r="L56" s="14" t="str">
        <f aca="false">VLOOKUP(I56,'[8]пр.взв.'!B7:G38,4,FALSE())</f>
        <v>Тульская,Тула</v>
      </c>
      <c r="M56" s="15" t="str">
        <f aca="false">VLOOKUP(I56,'[8]пр.взв.'!B7:G38,5,FALSE())</f>
        <v/>
      </c>
      <c r="N56" s="13" t="str">
        <f aca="false">VLOOKUP(I56,'[8]пр.взв.'!B7:G38,6,FALSE())</f>
        <v>Самборский СВ Двоеглазов ПВ</v>
      </c>
    </row>
    <row r="57" customFormat="false" ht="12.75" hidden="false" customHeight="true" outlineLevel="0" collapsed="false">
      <c r="A57" s="11"/>
      <c r="B57" s="19"/>
      <c r="C57" s="13"/>
      <c r="D57" s="14"/>
      <c r="E57" s="14"/>
      <c r="F57" s="15"/>
      <c r="G57" s="13"/>
      <c r="H57" s="11"/>
      <c r="I57" s="12"/>
      <c r="J57" s="13"/>
      <c r="K57" s="14"/>
      <c r="L57" s="14"/>
      <c r="M57" s="15"/>
      <c r="N57" s="13"/>
    </row>
    <row r="58" customFormat="false" ht="12.75" hidden="false" customHeight="true" outlineLevel="0" collapsed="false">
      <c r="A58" s="11"/>
      <c r="B58" s="19" t="n">
        <v>4</v>
      </c>
      <c r="C58" s="13" t="str">
        <f aca="false">VLOOKUP(B58,'[7]пр.взв.'!B7:G70,2,FALSE())</f>
        <v>КАРИМОВ Ариф Мамел-оглы</v>
      </c>
      <c r="D58" s="14" t="str">
        <f aca="false">VLOOKUP(B58,'[7]пр.взв.'!B7:G70,3,FALSE())</f>
        <v>01.01.94, мс</v>
      </c>
      <c r="E58" s="14" t="str">
        <f aca="false">VLOOKUP(B58,'[7]пр.взв.'!B7:G70,4,FALSE())</f>
        <v>Ярославская,Ярославль</v>
      </c>
      <c r="F58" s="15" t="str">
        <f aca="false">VLOOKUP(B58,'[7]пр.взв.'!B7:G70,5,FALSE())</f>
        <v/>
      </c>
      <c r="G58" s="13" t="str">
        <f aca="false">VLOOKUP(B58,'[7]пр.взв.'!B7:G70,6,FALSE())</f>
        <v>Воронин СМ Загиров ЗГ</v>
      </c>
      <c r="H58" s="11"/>
      <c r="I58" s="12" t="n">
        <v>15</v>
      </c>
      <c r="J58" s="13" t="str">
        <f aca="false">'[8]пр.взв.'!C35</f>
        <v>ХОВЯКОВ Федор Александрович</v>
      </c>
      <c r="K58" s="30" t="str">
        <f aca="false">'[8]пр.взв.'!D35</f>
        <v>18.03.94, кмс</v>
      </c>
      <c r="L58" s="14" t="str">
        <f aca="false">'[8]пр.взв.'!E35</f>
        <v>Рязанская,Рязань,Д</v>
      </c>
      <c r="M58" s="15" t="e">
        <f aca="false">VLOOKUP(I58,'[8]пр.взв.'!B7:G22,5,FALSE())</f>
        <v>#N/A</v>
      </c>
      <c r="N58" s="13" t="str">
        <f aca="false">'[8]пр.взв.'!G35</f>
        <v>Губанов ВН</v>
      </c>
    </row>
    <row r="59" customFormat="false" ht="12.75" hidden="false" customHeight="true" outlineLevel="0" collapsed="false">
      <c r="A59" s="11"/>
      <c r="B59" s="19"/>
      <c r="C59" s="13"/>
      <c r="D59" s="14"/>
      <c r="E59" s="14"/>
      <c r="F59" s="15"/>
      <c r="G59" s="13"/>
      <c r="H59" s="11"/>
      <c r="I59" s="12"/>
      <c r="J59" s="13"/>
      <c r="K59" s="30"/>
      <c r="L59" s="30"/>
      <c r="M59" s="15"/>
      <c r="N59" s="13"/>
    </row>
    <row r="60" customFormat="false" ht="19.5" hidden="false" customHeight="true" outlineLevel="0" collapsed="false">
      <c r="B60" s="41" t="s">
        <v>38</v>
      </c>
      <c r="C60" s="33"/>
      <c r="D60" s="33"/>
      <c r="E60" s="42"/>
      <c r="F60" s="33"/>
      <c r="G60" s="42"/>
      <c r="I60" s="43"/>
      <c r="J60" s="44"/>
      <c r="K60" s="44"/>
      <c r="L60" s="45"/>
      <c r="M60" s="44"/>
      <c r="N60" s="45"/>
    </row>
    <row r="61" customFormat="false" ht="12.75" hidden="false" customHeight="true" outlineLevel="0" collapsed="false">
      <c r="A61" s="11"/>
      <c r="B61" s="12" t="n">
        <v>1</v>
      </c>
      <c r="C61" s="13" t="str">
        <f aca="false">VLOOKUP(B61,'[9]пр.взв.'!B7:G38,2,FALSE())</f>
        <v>ОСИПЕНКО Артем Иванович</v>
      </c>
      <c r="D61" s="14" t="str">
        <f aca="false">VLOOKUP(B61,'[9]пр.взв.'!B7:G38,3,FALSE())</f>
        <v>27.05.88, змс</v>
      </c>
      <c r="E61" s="14" t="str">
        <f aca="false">VLOOKUP(B61,'[9]пр.взв.'!B7:G38,4,FALSE())</f>
        <v>Брянская,Брянск,ВС</v>
      </c>
      <c r="F61" s="15" t="str">
        <f aca="false">VLOOKUP(B61,'[9]пр.взв.'!B7:G38,5,FALSE())</f>
        <v/>
      </c>
      <c r="G61" s="13" t="str">
        <f aca="false">VLOOKUP(B61,'[9]пр.взв.'!B7:G38,6,FALSE())</f>
        <v>Потрнов СВ Паршин Ю</v>
      </c>
      <c r="H61" s="11"/>
      <c r="I61" s="46" t="s">
        <v>39</v>
      </c>
      <c r="J61" s="47" t="e">
        <f aca="false">VLOOKUP(H61,[1]регистрация!$B$7:$I$1040,4,FALSE())</f>
        <v>#N/A</v>
      </c>
      <c r="K61" s="47" t="e">
        <f aca="false">VLOOKUP(H61,[1]регистрация!$B$7:$I$1054,5,FALSE())</f>
        <v>#N/A</v>
      </c>
      <c r="L61" s="48" t="e">
        <f aca="false">VLOOKUP(H61,[1]регистрация!$B$7:$I$1024,6,FALSE())</f>
        <v>#N/A</v>
      </c>
      <c r="M61" s="47" t="e">
        <f aca="false">VLOOKUP(H61,[1]регистрация!$B$7:$I$1010,7,FALSE())</f>
        <v>#N/A</v>
      </c>
      <c r="N61" s="48" t="e">
        <f aca="false">VLOOKUP(H61,[1]регистрация!$B$7:$I$1066,8,FALSE())</f>
        <v>#N/A</v>
      </c>
    </row>
    <row r="62" customFormat="false" ht="12.75" hidden="false" customHeight="false" outlineLevel="0" collapsed="false">
      <c r="A62" s="11"/>
      <c r="B62" s="12"/>
      <c r="C62" s="13"/>
      <c r="D62" s="14"/>
      <c r="E62" s="14"/>
      <c r="F62" s="15"/>
      <c r="G62" s="13"/>
      <c r="H62" s="11"/>
      <c r="I62" s="46"/>
      <c r="J62" s="47"/>
      <c r="K62" s="47"/>
      <c r="L62" s="48"/>
      <c r="M62" s="47"/>
      <c r="N62" s="48"/>
    </row>
    <row r="63" customFormat="false" ht="12.75" hidden="false" customHeight="true" outlineLevel="0" collapsed="false">
      <c r="A63" s="11"/>
      <c r="B63" s="12" t="n">
        <v>8</v>
      </c>
      <c r="C63" s="13" t="str">
        <f aca="false">VLOOKUP(B63,'[9]пр.взв.'!B7:G38,2,FALSE())</f>
        <v>БОБИКОВ Роман Николаевич</v>
      </c>
      <c r="D63" s="14" t="str">
        <f aca="false">VLOOKUP(B63,'[9]пр.взв.'!B7:G38,3,FALSE())</f>
        <v>08.12.89, кмс</v>
      </c>
      <c r="E63" s="14" t="str">
        <f aca="false">VLOOKUP(B63,'[9]пр.взв.'!B7:G38,4,FALSE())</f>
        <v>Тверская,Тверь</v>
      </c>
      <c r="F63" s="15" t="str">
        <f aca="false">VLOOKUP(B63,'[9]пр.взв.'!B7:G38,5,FALSE())</f>
        <v/>
      </c>
      <c r="G63" s="13" t="str">
        <f aca="false">VLOOKUP(B63,'[9]пр.взв.'!B7:G38,6,FALSE())</f>
        <v>Матюшенский АВ</v>
      </c>
      <c r="H63" s="11"/>
      <c r="I63" s="46" t="s">
        <v>40</v>
      </c>
      <c r="J63" s="47" t="e">
        <f aca="false">VLOOKUP(H63,[1]регистрация!$B$7:$I$1040,4,FALSE())</f>
        <v>#N/A</v>
      </c>
      <c r="K63" s="47" t="e">
        <f aca="false">VLOOKUP(H63,[1]регистрация!$B$7:$I$1054,5,FALSE())</f>
        <v>#N/A</v>
      </c>
      <c r="L63" s="48" t="e">
        <f aca="false">VLOOKUP(H63,[1]регистрация!$B$7:$I$1024,6,FALSE())</f>
        <v>#N/A</v>
      </c>
      <c r="M63" s="47" t="e">
        <f aca="false">VLOOKUP(H63,[1]регистрация!$B$7:$I$1010,7,FALSE())</f>
        <v>#N/A</v>
      </c>
      <c r="N63" s="48" t="e">
        <f aca="false">VLOOKUP(H63,[1]регистрация!$B$7:$I$1066,8,FALSE())</f>
        <v>#N/A</v>
      </c>
    </row>
    <row r="64" customFormat="false" ht="12.75" hidden="false" customHeight="true" outlineLevel="0" collapsed="false">
      <c r="A64" s="11"/>
      <c r="B64" s="12"/>
      <c r="C64" s="13"/>
      <c r="D64" s="14"/>
      <c r="E64" s="14"/>
      <c r="F64" s="15"/>
      <c r="G64" s="13"/>
      <c r="H64" s="11"/>
      <c r="I64" s="46"/>
      <c r="J64" s="47"/>
      <c r="K64" s="47"/>
      <c r="L64" s="48"/>
      <c r="M64" s="47"/>
      <c r="N64" s="48"/>
    </row>
    <row r="65" customFormat="false" ht="12.75" hidden="false" customHeight="true" outlineLevel="0" collapsed="false">
      <c r="A65" s="11"/>
      <c r="B65" s="12" t="n">
        <v>6</v>
      </c>
      <c r="C65" s="13" t="str">
        <f aca="false">VLOOKUP(B65,'[9]пр.взв.'!B7:G38,2,FALSE())</f>
        <v>МЕДВЕДЕВ Виктор Алексеевич</v>
      </c>
      <c r="D65" s="14" t="str">
        <f aca="false">VLOOKUP(B65,'[9]пр.взв.'!B7:G38,3,FALSE())</f>
        <v>16.06.94, кмс</v>
      </c>
      <c r="E65" s="14" t="str">
        <f aca="false">VLOOKUP(B65,'[9]пр.взв.'!B7:G38,4,FALSE())</f>
        <v>Московская,Мытищи</v>
      </c>
      <c r="F65" s="15" t="str">
        <f aca="false">VLOOKUP(B65,'[9]пр.взв.'!B7:G38,5,FALSE())</f>
        <v/>
      </c>
      <c r="G65" s="13" t="str">
        <f aca="false">VLOOKUP(B65,'[9]пр.взв.'!B7:G38,6,FALSE())</f>
        <v>Потапов АВ Борисов ОЮ</v>
      </c>
      <c r="H65" s="11"/>
      <c r="I65" s="46" t="s">
        <v>41</v>
      </c>
      <c r="J65" s="47" t="e">
        <f aca="false">VLOOKUP(H65,[1]регистрация!$B$7:$I$1040,4,FALSE())</f>
        <v>#N/A</v>
      </c>
      <c r="K65" s="47" t="e">
        <f aca="false">VLOOKUP(H65,[1]регистрация!$B$7:$I$1054,5,FALSE())</f>
        <v>#N/A</v>
      </c>
      <c r="L65" s="48" t="e">
        <f aca="false">VLOOKUP(H65,[1]регистрация!$B$7:$I$1024,6,FALSE())</f>
        <v>#N/A</v>
      </c>
      <c r="M65" s="47" t="e">
        <f aca="false">VLOOKUP(H65,[1]регистрация!$B$7:$I$1010,7,FALSE())</f>
        <v>#N/A</v>
      </c>
      <c r="N65" s="48" t="e">
        <f aca="false">VLOOKUP(H65,[1]регистрация!$B$7:$I$1066,8,FALSE())</f>
        <v>#N/A</v>
      </c>
    </row>
    <row r="66" customFormat="false" ht="12.75" hidden="false" customHeight="true" outlineLevel="0" collapsed="false">
      <c r="A66" s="11"/>
      <c r="B66" s="12"/>
      <c r="C66" s="13"/>
      <c r="D66" s="14"/>
      <c r="E66" s="14"/>
      <c r="F66" s="15"/>
      <c r="G66" s="13"/>
      <c r="H66" s="11"/>
      <c r="I66" s="46"/>
      <c r="J66" s="47"/>
      <c r="K66" s="47"/>
      <c r="L66" s="48"/>
      <c r="M66" s="47"/>
      <c r="N66" s="48"/>
    </row>
    <row r="67" customFormat="false" ht="12.75" hidden="false" customHeight="true" outlineLevel="0" collapsed="false">
      <c r="A67" s="11"/>
      <c r="B67" s="20" t="n">
        <v>4</v>
      </c>
      <c r="C67" s="21" t="str">
        <f aca="false">VLOOKUP(B67,'[9]пр.взв.'!B7:G38,2,FALSE())</f>
        <v>ТРУСОВ Владимир Николаевич</v>
      </c>
      <c r="D67" s="22" t="str">
        <f aca="false">VLOOKUP(B67,'[9]пр.взв.'!B7:G38,3,FALSE())</f>
        <v>24.02.95, мс</v>
      </c>
      <c r="E67" s="22" t="str">
        <f aca="false">VLOOKUP(B67,'[9]пр.взв.'!B7:G38,4,FALSE())</f>
        <v>Брянская,Брянск,Д</v>
      </c>
      <c r="F67" s="23" t="str">
        <f aca="false">VLOOKUP(B67,'[9]пр.взв.'!B7:G38,5,FALSE())</f>
        <v/>
      </c>
      <c r="G67" s="21" t="str">
        <f aca="false">VLOOKUP(B67,'[9]пр.взв.'!B7:G38,6,FALSE())</f>
        <v>Фатеев АИ</v>
      </c>
      <c r="H67" s="11"/>
      <c r="I67" s="46" t="s">
        <v>41</v>
      </c>
      <c r="J67" s="47" t="e">
        <f aca="false">VLOOKUP(H67,[1]регистрация!$B$7:$I$1040,4,FALSE())</f>
        <v>#N/A</v>
      </c>
      <c r="K67" s="47" t="e">
        <f aca="false">VLOOKUP(H67,[1]регистрация!$B$7:$I$1054,5,FALSE())</f>
        <v>#N/A</v>
      </c>
      <c r="L67" s="48" t="e">
        <f aca="false">VLOOKUP(H67,[1]регистрация!$B$7:$I$1024,6,FALSE())</f>
        <v>#N/A</v>
      </c>
      <c r="M67" s="47" t="e">
        <f aca="false">VLOOKUP(H67,[1]регистрация!$B$7:$I$1010,7,FALSE())</f>
        <v>#N/A</v>
      </c>
      <c r="N67" s="48" t="e">
        <f aca="false">VLOOKUP(H67,[1]регистрация!$B$7:$I$1066,8,FALSE())</f>
        <v>#N/A</v>
      </c>
    </row>
    <row r="68" customFormat="false" ht="12.75" hidden="false" customHeight="false" outlineLevel="0" collapsed="false">
      <c r="A68" s="11"/>
      <c r="B68" s="20"/>
      <c r="C68" s="21"/>
      <c r="D68" s="22"/>
      <c r="E68" s="22"/>
      <c r="F68" s="23"/>
      <c r="G68" s="21"/>
      <c r="H68" s="11"/>
      <c r="I68" s="46"/>
      <c r="J68" s="47"/>
      <c r="K68" s="47"/>
      <c r="L68" s="48"/>
      <c r="M68" s="47"/>
      <c r="N68" s="48"/>
    </row>
    <row r="69" customFormat="false" ht="12.75" hidden="false" customHeight="true" outlineLevel="0" collapsed="false">
      <c r="A69" s="11"/>
      <c r="B69" s="12" t="n">
        <v>9</v>
      </c>
      <c r="C69" s="13" t="str">
        <f aca="false">VLOOKUP(B69,'[9]пр.взв.'!B7:G38,2,FALSE())</f>
        <v>ТИМЧЕНКО Илья Сергеевич</v>
      </c>
      <c r="D69" s="14" t="str">
        <f aca="false">VLOOKUP(B69,'[9]пр.взв.'!B7:G38,3,FALSE())</f>
        <v>28.03.84,кмс</v>
      </c>
      <c r="E69" s="14" t="str">
        <f aca="false">VLOOKUP(B69,'[9]пр.взв.'!B7:G38,4,FALSE())</f>
        <v>Московская,Люберцы</v>
      </c>
      <c r="F69" s="15" t="str">
        <f aca="false">VLOOKUP(B69,'[9]пр.взв.'!B7:G38,5,FALSE())</f>
        <v/>
      </c>
      <c r="G69" s="13" t="str">
        <f aca="false">VLOOKUP(B69,'[9]пр.взв.'!B7:G38,6,FALSE())</f>
        <v>Худяков ВО</v>
      </c>
      <c r="H69" s="11"/>
      <c r="I69" s="46" t="s">
        <v>42</v>
      </c>
      <c r="J69" s="47" t="e">
        <f aca="false">VLOOKUP(H69,[1]регистрация!$B$7:$I$1040,4,FALSE())</f>
        <v>#N/A</v>
      </c>
      <c r="K69" s="47" t="e">
        <f aca="false">VLOOKUP(H69,[1]регистрация!$B$7:$I$1054,5,FALSE())</f>
        <v>#N/A</v>
      </c>
      <c r="L69" s="48" t="e">
        <f aca="false">VLOOKUP(H69,[1]регистрация!$B$7:$I$1024,6,FALSE())</f>
        <v>#N/A</v>
      </c>
      <c r="M69" s="47" t="e">
        <f aca="false">VLOOKUP(H69,[1]регистрация!$B$7:$I$1010,7,FALSE())</f>
        <v>#N/A</v>
      </c>
      <c r="N69" s="48" t="e">
        <f aca="false">VLOOKUP(H69,[1]регистрация!$B$7:$I$1066,8,FALSE())</f>
        <v>#N/A</v>
      </c>
    </row>
    <row r="70" customFormat="false" ht="12.75" hidden="false" customHeight="false" outlineLevel="0" collapsed="false">
      <c r="A70" s="11"/>
      <c r="B70" s="12"/>
      <c r="C70" s="13"/>
      <c r="D70" s="14"/>
      <c r="E70" s="14"/>
      <c r="F70" s="15"/>
      <c r="G70" s="13"/>
      <c r="H70" s="11"/>
      <c r="I70" s="46"/>
      <c r="J70" s="47"/>
      <c r="K70" s="47"/>
      <c r="L70" s="48"/>
      <c r="M70" s="47"/>
      <c r="N70" s="48"/>
    </row>
    <row r="71" customFormat="false" ht="12.75" hidden="false" customHeight="true" outlineLevel="0" collapsed="false">
      <c r="A71" s="11"/>
      <c r="B71" s="12" t="n">
        <v>7</v>
      </c>
      <c r="C71" s="13" t="str">
        <f aca="false">VLOOKUP(B71,'[9]пр.взв.'!B7:G22,2,FALSE())</f>
        <v>АРАКЕЛЯН Геворг Максимович</v>
      </c>
      <c r="D71" s="14" t="str">
        <f aca="false">VLOOKUP(B71,'[9]пр.взв.'!B7:G22,3,FALSE())</f>
        <v>12.01.93, мс</v>
      </c>
      <c r="E71" s="14" t="str">
        <f aca="false">VLOOKUP(B71,'[9]пр.взв.'!B7:G22,4,FALSE())</f>
        <v>Рязанская,Рязань,Д</v>
      </c>
      <c r="F71" s="15" t="str">
        <f aca="false">VLOOKUP(B71,'[9]пр.взв.'!B7:G22,5,FALSE())</f>
        <v/>
      </c>
      <c r="G71" s="13" t="str">
        <f aca="false">VLOOKUP(B71,'[9]пр.взв.'!B7:G22,6,FALSE())</f>
        <v>Гаврюшин ЮА Гришакин КВ</v>
      </c>
      <c r="H71" s="11"/>
      <c r="I71" s="46" t="s">
        <v>42</v>
      </c>
      <c r="J71" s="47" t="e">
        <f aca="false">VLOOKUP(H71,[1]регистрация!$B$7:$I$1040,4,FALSE())</f>
        <v>#N/A</v>
      </c>
      <c r="K71" s="47" t="e">
        <f aca="false">VLOOKUP(H71,[1]регистрация!$B$7:$I$1054,5,FALSE())</f>
        <v>#N/A</v>
      </c>
      <c r="L71" s="48" t="e">
        <f aca="false">VLOOKUP(H71,[1]регистрация!$B$7:$I$1024,6,FALSE())</f>
        <v>#N/A</v>
      </c>
      <c r="M71" s="47" t="e">
        <f aca="false">VLOOKUP(H71,[1]регистрация!$B$7:$I$1010,7,FALSE())</f>
        <v>#N/A</v>
      </c>
      <c r="N71" s="48" t="e">
        <f aca="false">VLOOKUP(H71,[1]регистрация!$B$7:$I$1066,8,FALSE())</f>
        <v>#N/A</v>
      </c>
    </row>
    <row r="72" customFormat="false" ht="12.75" hidden="false" customHeight="true" outlineLevel="0" collapsed="false">
      <c r="A72" s="11"/>
      <c r="B72" s="12"/>
      <c r="C72" s="13"/>
      <c r="D72" s="14"/>
      <c r="E72" s="14"/>
      <c r="F72" s="15"/>
      <c r="G72" s="13"/>
      <c r="H72" s="11"/>
      <c r="I72" s="46"/>
      <c r="J72" s="47"/>
      <c r="K72" s="47"/>
      <c r="L72" s="48"/>
      <c r="M72" s="47"/>
      <c r="N72" s="48"/>
    </row>
    <row r="73" customFormat="false" ht="6.75" hidden="false" customHeight="true" outlineLevel="0" collapsed="false"/>
    <row r="74" customFormat="false" ht="12.75" hidden="true" customHeight="true" outlineLevel="0" collapsed="false">
      <c r="B74" s="34"/>
      <c r="C74" s="35"/>
      <c r="D74" s="36"/>
      <c r="E74" s="49"/>
      <c r="F74" s="38"/>
      <c r="G74" s="35"/>
    </row>
    <row r="75" customFormat="false" ht="12.75" hidden="true" customHeight="false" outlineLevel="0" collapsed="false">
      <c r="B75" s="34"/>
      <c r="C75" s="35"/>
      <c r="D75" s="36"/>
      <c r="E75" s="49"/>
      <c r="F75" s="38"/>
      <c r="G75" s="35"/>
    </row>
    <row r="76" customFormat="false" ht="12.75" hidden="true" customHeight="true" outlineLevel="0" collapsed="false">
      <c r="B76" s="34"/>
      <c r="C76" s="35"/>
      <c r="D76" s="50"/>
      <c r="E76" s="49"/>
      <c r="F76" s="38"/>
      <c r="G76" s="35"/>
    </row>
    <row r="77" customFormat="false" ht="12.75" hidden="true" customHeight="false" outlineLevel="0" collapsed="false">
      <c r="B77" s="34"/>
      <c r="C77" s="35"/>
      <c r="D77" s="50"/>
      <c r="E77" s="49"/>
      <c r="F77" s="38"/>
      <c r="G77" s="35"/>
    </row>
    <row r="78" customFormat="false" ht="12.75" hidden="false" customHeight="true" outlineLevel="0" collapsed="false">
      <c r="B78" s="34"/>
      <c r="C78" s="35"/>
      <c r="D78" s="50"/>
      <c r="E78" s="49"/>
      <c r="F78" s="38"/>
      <c r="G78" s="35"/>
      <c r="I78" s="51" t="str">
        <f aca="false">[1]реквизиты!$A$6</f>
        <v>Гл. судья, судья МК</v>
      </c>
      <c r="J78" s="52"/>
      <c r="K78" s="52"/>
      <c r="L78" s="52"/>
      <c r="M78" s="53" t="str">
        <f aca="false">[1]реквизиты!$G$6</f>
        <v>И.Р.Стахеев</v>
      </c>
      <c r="N78" s="52"/>
    </row>
    <row r="79" customFormat="false" ht="15.75" hidden="false" customHeight="false" outlineLevel="0" collapsed="false">
      <c r="B79" s="34"/>
      <c r="C79" s="35"/>
      <c r="D79" s="50"/>
      <c r="E79" s="49"/>
      <c r="F79" s="38"/>
      <c r="G79" s="35"/>
      <c r="I79" s="51"/>
      <c r="J79" s="54"/>
      <c r="K79" s="54"/>
      <c r="L79" s="54"/>
      <c r="M79" s="55" t="str">
        <f aca="false">[1]реквизиты!$G$7</f>
        <v>/Гороховец/</v>
      </c>
      <c r="N79" s="54"/>
    </row>
    <row r="80" customFormat="false" ht="12.75" hidden="false" customHeight="true" outlineLevel="0" collapsed="false">
      <c r="B80" s="34"/>
      <c r="C80" s="35"/>
      <c r="D80" s="36"/>
      <c r="E80" s="49"/>
      <c r="F80" s="38"/>
      <c r="G80" s="35"/>
      <c r="I80" s="51" t="str">
        <f aca="false">[1]реквизиты!$A$8</f>
        <v>Гл. секретарь, судья ВК</v>
      </c>
      <c r="J80" s="54"/>
      <c r="K80" s="54"/>
      <c r="L80" s="54"/>
      <c r="M80" s="53" t="str">
        <f aca="false">[1]реквизиты!$G$8</f>
        <v>А.С.Тимошин</v>
      </c>
      <c r="N80" s="52"/>
    </row>
    <row r="81" customFormat="false" ht="12.75" hidden="false" customHeight="false" outlineLevel="0" collapsed="false">
      <c r="B81" s="34"/>
      <c r="C81" s="35"/>
      <c r="D81" s="36"/>
      <c r="E81" s="49"/>
      <c r="F81" s="38"/>
      <c r="G81" s="35"/>
      <c r="J81" s="56"/>
      <c r="K81" s="56"/>
      <c r="L81" s="56"/>
      <c r="M81" s="55" t="str">
        <f aca="false">[1]реквизиты!$G$9</f>
        <v>/Рыбинск/</v>
      </c>
      <c r="N81" s="54"/>
    </row>
    <row r="82" customFormat="false" ht="12.75" hidden="false" customHeight="true" outlineLevel="0" collapsed="false">
      <c r="B82" s="34"/>
      <c r="C82" s="35"/>
      <c r="D82" s="36"/>
      <c r="E82" s="49"/>
      <c r="F82" s="38"/>
      <c r="G82" s="35"/>
      <c r="K82" s="56"/>
      <c r="L82" s="56"/>
    </row>
    <row r="83" customFormat="false" ht="12.75" hidden="false" customHeight="false" outlineLevel="0" collapsed="false">
      <c r="B83" s="34"/>
      <c r="C83" s="35"/>
      <c r="D83" s="36"/>
      <c r="E83" s="49"/>
      <c r="F83" s="38"/>
      <c r="G83" s="35"/>
    </row>
    <row r="84" customFormat="false" ht="12.75" hidden="false" customHeight="true" outlineLevel="0" collapsed="false">
      <c r="B84" s="34"/>
      <c r="C84" s="35"/>
      <c r="D84" s="36"/>
      <c r="E84" s="49"/>
      <c r="F84" s="38"/>
      <c r="G84" s="35"/>
    </row>
    <row r="85" customFormat="false" ht="12.75" hidden="false" customHeight="false" outlineLevel="0" collapsed="false">
      <c r="B85" s="34"/>
      <c r="C85" s="35"/>
      <c r="D85" s="36"/>
      <c r="E85" s="49"/>
      <c r="F85" s="38"/>
      <c r="G85" s="35"/>
    </row>
    <row r="88" customFormat="false" ht="15.75" hidden="false" customHeight="false" outlineLevel="0" collapsed="false">
      <c r="H88" s="57"/>
    </row>
    <row r="89" customFormat="false" ht="12.75" hidden="false" customHeight="false" outlineLevel="0" collapsed="false">
      <c r="H89" s="58"/>
    </row>
    <row r="90" customFormat="false" ht="12.75" hidden="false" customHeight="false" outlineLevel="0" collapsed="false">
      <c r="H90" s="58"/>
    </row>
    <row r="93" customFormat="false" ht="12.75" hidden="false" customHeight="false" outlineLevel="0" collapsed="false">
      <c r="J93" s="56"/>
    </row>
  </sheetData>
  <mergeCells count="471">
    <mergeCell ref="A1:N1"/>
    <mergeCell ref="A2:N2"/>
    <mergeCell ref="A3:N3"/>
    <mergeCell ref="A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B74:B75"/>
    <mergeCell ref="C74:C75"/>
    <mergeCell ref="D74:D75"/>
    <mergeCell ref="E74:E75"/>
    <mergeCell ref="F74:F75"/>
    <mergeCell ref="G74:G75"/>
    <mergeCell ref="B76:B77"/>
    <mergeCell ref="C76:C77"/>
    <mergeCell ref="D76:D77"/>
    <mergeCell ref="E76:E77"/>
    <mergeCell ref="F76:F77"/>
    <mergeCell ref="G76:G77"/>
    <mergeCell ref="B78:B79"/>
    <mergeCell ref="C78:C79"/>
    <mergeCell ref="D78:D79"/>
    <mergeCell ref="E78:E79"/>
    <mergeCell ref="F78:F79"/>
    <mergeCell ref="G78:G79"/>
    <mergeCell ref="B80:B81"/>
    <mergeCell ref="C80:C81"/>
    <mergeCell ref="D80:D81"/>
    <mergeCell ref="E80:E81"/>
    <mergeCell ref="F80:F81"/>
    <mergeCell ref="G80:G81"/>
    <mergeCell ref="B82:B83"/>
    <mergeCell ref="C82:C83"/>
    <mergeCell ref="D82:D83"/>
    <mergeCell ref="E82:E83"/>
    <mergeCell ref="F82:F83"/>
    <mergeCell ref="G82:G83"/>
    <mergeCell ref="B84:B85"/>
    <mergeCell ref="C84:C85"/>
    <mergeCell ref="D84:D85"/>
    <mergeCell ref="E84:E85"/>
    <mergeCell ref="F84:F85"/>
    <mergeCell ref="G84:G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8-15T17:35:01Z</cp:lastPrinted>
  <dcterms:modified xsi:type="dcterms:W3CDTF">2015-12-21T09:04:29Z</dcterms:modified>
  <cp:revision>0</cp:revision>
  <dc:subject/>
  <dc:title/>
</cp:coreProperties>
</file>