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ВСЕРОССИЙСКАЯ ФЕДЕРАЦИЯ САМБО</t>
  </si>
  <si>
    <t xml:space="preserve">ПРИЗЕРЫ   ПО САМБО по итогам</t>
  </si>
  <si>
    <t xml:space="preserve">Первенство ЦФО (юниоры)</t>
  </si>
  <si>
    <t xml:space="preserve">48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52</t>
  </si>
  <si>
    <t xml:space="preserve">ЗВЕРЕВ Иван Михайлович</t>
  </si>
  <si>
    <t xml:space="preserve">14.06.92, кмс</t>
  </si>
  <si>
    <t xml:space="preserve">Московская,Можайск</t>
  </si>
  <si>
    <t xml:space="preserve">Нагулин ВА Павлов АМ </t>
  </si>
  <si>
    <t xml:space="preserve">АДЖАМЯН Артур Леванович</t>
  </si>
  <si>
    <t xml:space="preserve">11.09.90, кмс</t>
  </si>
  <si>
    <t xml:space="preserve">Тамбовская,Тамбов</t>
  </si>
  <si>
    <t xml:space="preserve">Говоров АМ</t>
  </si>
  <si>
    <t xml:space="preserve">СТЕПАНЯН Артем Валерьевич</t>
  </si>
  <si>
    <t xml:space="preserve">07.11.92, кмс</t>
  </si>
  <si>
    <t xml:space="preserve">Владимирская,Владимир</t>
  </si>
  <si>
    <t xml:space="preserve">Кашутин АВ Андреев АС</t>
  </si>
  <si>
    <t xml:space="preserve">св 100</t>
  </si>
  <si>
    <t xml:space="preserve">Куприков А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8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color rgb="FFFFFFFF"/>
      <name val="Arial"/>
      <family val="2"/>
      <charset val="204"/>
    </font>
    <font>
      <sz val="8"/>
      <color rgb="FFFFFFFF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66240</xdr:rowOff>
    </xdr:from>
    <xdr:to>
      <xdr:col>2</xdr:col>
      <xdr:colOff>464400</xdr:colOff>
      <xdr:row>3</xdr:row>
      <xdr:rowOff>12384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310680" y="66240"/>
          <a:ext cx="6757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1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+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4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5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5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5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6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6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7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8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САПУНОВ Иван Дмитриевич</v>
          </cell>
          <cell r="D7" t="str">
            <v>19.09.97, кмс</v>
          </cell>
          <cell r="E7" t="str">
            <v>Рязанская,Рязань,ПР</v>
          </cell>
        </row>
        <row r="7">
          <cell r="G7" t="str">
            <v>Богодаев ВН</v>
          </cell>
        </row>
        <row r="9">
          <cell r="B9">
            <v>2</v>
          </cell>
          <cell r="C9" t="str">
            <v>ВЕРЕМЕЕНКО Владимир Александрович</v>
          </cell>
          <cell r="D9" t="str">
            <v>20,06.96, кмс</v>
          </cell>
          <cell r="E9" t="str">
            <v>Московская,Родники</v>
          </cell>
        </row>
        <row r="9">
          <cell r="G9" t="str">
            <v>Карпов ОВ</v>
          </cell>
        </row>
        <row r="11">
          <cell r="B11">
            <v>3</v>
          </cell>
          <cell r="C11" t="str">
            <v>СЕЛЕЗНЕВ Виталий Сергеевич</v>
          </cell>
          <cell r="D11" t="str">
            <v>26.04.97, кмс</v>
          </cell>
          <cell r="E11" t="str">
            <v>Ярославская,Тутаев</v>
          </cell>
        </row>
        <row r="11">
          <cell r="G11" t="str">
            <v>Еремеев АН Боков ВН</v>
          </cell>
        </row>
        <row r="13">
          <cell r="B13">
            <v>4</v>
          </cell>
          <cell r="C13" t="str">
            <v>ХРИПКО Алексей Валерьевич</v>
          </cell>
          <cell r="D13" t="str">
            <v>06.10.96, кмс</v>
          </cell>
          <cell r="E13" t="str">
            <v>Воронежская</v>
          </cell>
        </row>
        <row r="13">
          <cell r="G13" t="str">
            <v>Хрипко ВВ</v>
          </cell>
        </row>
        <row r="15">
          <cell r="B15">
            <v>5</v>
          </cell>
          <cell r="C15" t="str">
            <v>ХАРАТЯН Гагик Тигранович</v>
          </cell>
          <cell r="D15" t="str">
            <v>23.07.97, кмс</v>
          </cell>
          <cell r="E15" t="str">
            <v>Белгородская,Белгород</v>
          </cell>
        </row>
        <row r="15">
          <cell r="G15" t="str">
            <v>Немшилов ОП Городов СА</v>
          </cell>
        </row>
        <row r="17">
          <cell r="B17">
            <v>6</v>
          </cell>
          <cell r="C17" t="str">
            <v>СЕМЕНОВ Владимир Александрович</v>
          </cell>
          <cell r="D17" t="str">
            <v>06.01.97, кмс</v>
          </cell>
          <cell r="E17" t="str">
            <v>Смоленская,Смоленск</v>
          </cell>
        </row>
        <row r="17">
          <cell r="G17" t="str">
            <v>Ермаченков СА</v>
          </cell>
        </row>
        <row r="19">
          <cell r="B19">
            <v>7</v>
          </cell>
          <cell r="C19" t="str">
            <v>ГОЛИКОВ Сергей Владимирович</v>
          </cell>
          <cell r="D19" t="str">
            <v>17.01.96, кмс</v>
          </cell>
          <cell r="E19" t="str">
            <v>Брянская,Брянск,Д</v>
          </cell>
        </row>
        <row r="19">
          <cell r="G19" t="str">
            <v>Терешок АА Терешок Ан.А</v>
          </cell>
        </row>
        <row r="21">
          <cell r="B21">
            <v>8</v>
          </cell>
          <cell r="C21" t="str">
            <v>МИРОНОВ Никита Геннадьевич</v>
          </cell>
          <cell r="D21" t="str">
            <v>20.10.96, кмс</v>
          </cell>
          <cell r="E21" t="str">
            <v>Калужская,Обнинск</v>
          </cell>
        </row>
        <row r="21">
          <cell r="G21" t="str">
            <v>Журавлев МВ</v>
          </cell>
        </row>
        <row r="23">
          <cell r="B23">
            <v>9</v>
          </cell>
          <cell r="C23" t="str">
            <v>ЦАРЕВ Владимир Владимирович</v>
          </cell>
          <cell r="D23" t="str">
            <v>10.02.96, кмс</v>
          </cell>
          <cell r="E23" t="str">
            <v>Московская,Мытищи</v>
          </cell>
        </row>
        <row r="23">
          <cell r="G23" t="str">
            <v>Гончаров ЮС Щиголев</v>
          </cell>
        </row>
        <row r="25">
          <cell r="B25">
            <v>10</v>
          </cell>
          <cell r="C25" t="str">
            <v>СУРОВЦЕВ Антон Александрович</v>
          </cell>
          <cell r="D25" t="str">
            <v>05.10.96, кмс</v>
          </cell>
          <cell r="E25" t="str">
            <v>Тульская,Тула</v>
          </cell>
        </row>
        <row r="25">
          <cell r="G25" t="str">
            <v>Власов СЮ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ЯМПОЛЬСКИЙ Иван Юрьевич</v>
          </cell>
          <cell r="D7" t="str">
            <v>28.07.97, кмс</v>
          </cell>
          <cell r="E7" t="str">
            <v>Белгородская,Борисовка</v>
          </cell>
        </row>
        <row r="7">
          <cell r="G7" t="str">
            <v>Лазарев АИ</v>
          </cell>
        </row>
        <row r="9">
          <cell r="B9">
            <v>2</v>
          </cell>
          <cell r="C9" t="str">
            <v>ХАЧАТРЯН Вагиф  Левонович</v>
          </cell>
          <cell r="D9" t="str">
            <v>12.07.97, кмс</v>
          </cell>
          <cell r="E9" t="str">
            <v>Воронежская</v>
          </cell>
        </row>
        <row r="9">
          <cell r="G9" t="str">
            <v>Гончаров СЮ</v>
          </cell>
        </row>
        <row r="11">
          <cell r="B11">
            <v>3</v>
          </cell>
          <cell r="C11" t="str">
            <v>ЧОРИЕВ Сарвар Хуршедович</v>
          </cell>
          <cell r="D11" t="str">
            <v>24.09.97, кмс</v>
          </cell>
          <cell r="E11" t="str">
            <v>Ивановская,Иваново</v>
          </cell>
        </row>
        <row r="11">
          <cell r="G11" t="str">
            <v>Володин АН</v>
          </cell>
        </row>
        <row r="13">
          <cell r="B13">
            <v>4</v>
          </cell>
          <cell r="C13" t="str">
            <v>КОЖЕВНИКОВ Виталий Николаевич</v>
          </cell>
          <cell r="D13" t="str">
            <v>18.12.98, кмс</v>
          </cell>
          <cell r="E13" t="str">
            <v>Тамбовская,Тамбов</v>
          </cell>
        </row>
        <row r="13">
          <cell r="G13" t="str">
            <v>Доровских СБ Иванова ТЛ</v>
          </cell>
        </row>
        <row r="15">
          <cell r="B15">
            <v>5</v>
          </cell>
          <cell r="C15" t="str">
            <v>СВЯТСКИЙ Петр Владимирович</v>
          </cell>
          <cell r="D15" t="str">
            <v>12.07.96, кмс</v>
          </cell>
          <cell r="E15" t="str">
            <v>Рязанская,Рязань,Д</v>
          </cell>
        </row>
        <row r="15">
          <cell r="G15" t="str">
            <v>Богодаев ВН</v>
          </cell>
        </row>
        <row r="17">
          <cell r="B17">
            <v>6</v>
          </cell>
          <cell r="C17" t="str">
            <v>ПЕТУХОВ Илья Викторович</v>
          </cell>
          <cell r="D17" t="str">
            <v>07.07.97 кмс</v>
          </cell>
          <cell r="E17" t="str">
            <v>Тульская,Тула</v>
          </cell>
        </row>
        <row r="17">
          <cell r="G17" t="str">
            <v>Власов СЮ</v>
          </cell>
        </row>
        <row r="19">
          <cell r="B19">
            <v>7</v>
          </cell>
          <cell r="C19" t="str">
            <v>САФАРЯН Владимир Альбертович</v>
          </cell>
          <cell r="D19" t="str">
            <v>08.09.96, кмс</v>
          </cell>
          <cell r="E19" t="str">
            <v>Московская,Мытищи</v>
          </cell>
        </row>
        <row r="19">
          <cell r="G19" t="str">
            <v>Орлов АБ</v>
          </cell>
        </row>
        <row r="21">
          <cell r="B21">
            <v>8</v>
          </cell>
        </row>
      </sheetData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ПАНИН Иван Иванович</v>
          </cell>
          <cell r="D7" t="str">
            <v>16.02.97, 1р</v>
          </cell>
          <cell r="E7" t="str">
            <v>Московская,Мытищи</v>
          </cell>
        </row>
        <row r="7">
          <cell r="G7" t="str">
            <v>Древо ЛС</v>
          </cell>
        </row>
        <row r="9">
          <cell r="B9">
            <v>2</v>
          </cell>
          <cell r="C9" t="str">
            <v>МОСКАЛЕВ Максим Константинович</v>
          </cell>
          <cell r="D9" t="str">
            <v>24.04.97, кмс</v>
          </cell>
          <cell r="E9" t="str">
            <v>Воронежская</v>
          </cell>
        </row>
        <row r="9">
          <cell r="G9" t="str">
            <v>Усов ЮВ Лукин А</v>
          </cell>
        </row>
        <row r="11">
          <cell r="B11">
            <v>3</v>
          </cell>
          <cell r="C11" t="str">
            <v>ТРУСОВ Сергей Сергеевич</v>
          </cell>
          <cell r="D11" t="str">
            <v>12.04.97, кмс</v>
          </cell>
          <cell r="E11" t="str">
            <v>Брянская,Брянск,Д</v>
          </cell>
        </row>
        <row r="11">
          <cell r="G11" t="str">
            <v>Терешок АА Терешок Ан.А</v>
          </cell>
        </row>
        <row r="13">
          <cell r="B13">
            <v>4</v>
          </cell>
          <cell r="C13" t="str">
            <v>ТИМОФЕЕВ Данила Максимович</v>
          </cell>
          <cell r="D13" t="str">
            <v>27.03.98, 1р</v>
          </cell>
          <cell r="E13" t="str">
            <v>Московская,Коломна</v>
          </cell>
        </row>
        <row r="13">
          <cell r="G13" t="str">
            <v>Егошин БА</v>
          </cell>
        </row>
        <row r="15">
          <cell r="B15">
            <v>5</v>
          </cell>
          <cell r="C15" t="str">
            <v>ДЕМИН Сергей Валерьевич</v>
          </cell>
          <cell r="D15" t="str">
            <v>01.11.96, кмс</v>
          </cell>
          <cell r="E15" t="str">
            <v>Калужская,Калуга</v>
          </cell>
        </row>
        <row r="15">
          <cell r="G15" t="str">
            <v>Кутьин ВГ</v>
          </cell>
        </row>
        <row r="17">
          <cell r="B17">
            <v>6</v>
          </cell>
          <cell r="C17" t="str">
            <v>ВОЛОДИН Виталий Викторович</v>
          </cell>
          <cell r="D17" t="str">
            <v>02.12.97, кмс</v>
          </cell>
          <cell r="E17" t="str">
            <v>Владимирская,Александров </v>
          </cell>
        </row>
        <row r="17">
          <cell r="G17" t="str">
            <v>Савасеев ИМ</v>
          </cell>
        </row>
        <row r="19">
          <cell r="B19">
            <v>7</v>
          </cell>
          <cell r="C19" t="str">
            <v>КОЗЛОВ Иван Юрьевич</v>
          </cell>
          <cell r="D19" t="str">
            <v>29.02.97, кмс</v>
          </cell>
          <cell r="E19" t="str">
            <v>Московская,Дмитров</v>
          </cell>
        </row>
        <row r="19">
          <cell r="G19" t="str">
            <v>БондарьАЮ</v>
          </cell>
        </row>
        <row r="21">
          <cell r="B21">
            <v>8</v>
          </cell>
          <cell r="C21" t="str">
            <v>ШПИГАРЬ Владислав Витальевич</v>
          </cell>
          <cell r="D21" t="str">
            <v>04.07.97, кмс</v>
          </cell>
          <cell r="E21" t="str">
            <v>Брянская,Брянск,ВС</v>
          </cell>
        </row>
        <row r="21">
          <cell r="G21" t="str">
            <v>Фукс АИ Портнов СВ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БОРДАК Михаил Евгеньевич</v>
          </cell>
          <cell r="D7" t="str">
            <v>15.11.96, кмс</v>
          </cell>
          <cell r="E7" t="str">
            <v>Брянская,Брянск,ВС</v>
          </cell>
        </row>
        <row r="7">
          <cell r="G7" t="str">
            <v>Портнов СВ</v>
          </cell>
        </row>
        <row r="9">
          <cell r="B9">
            <v>2</v>
          </cell>
          <cell r="C9" t="str">
            <v>МАРТЫНОВ Олег Дмитриевич</v>
          </cell>
          <cell r="D9" t="str">
            <v>29.11.97, кмс</v>
          </cell>
          <cell r="E9" t="str">
            <v>Брянская,Клинцы</v>
          </cell>
        </row>
        <row r="9">
          <cell r="G9" t="str">
            <v>Фукс АИ Шитый ВМ</v>
          </cell>
        </row>
        <row r="11">
          <cell r="B11">
            <v>3</v>
          </cell>
          <cell r="C11" t="str">
            <v>ПРЯДКО Андрей Юрьевич</v>
          </cell>
          <cell r="D11" t="str">
            <v>02.01.97, 1р</v>
          </cell>
          <cell r="E11" t="str">
            <v>Белгородская,Борисовка</v>
          </cell>
        </row>
        <row r="11">
          <cell r="G11" t="str">
            <v>Лазарев АИ</v>
          </cell>
        </row>
        <row r="13">
          <cell r="B13">
            <v>4</v>
          </cell>
          <cell r="C13" t="str">
            <v>ХАЧАТРЯН Ашот Степанович</v>
          </cell>
          <cell r="D13" t="str">
            <v>25.08.97, кмс</v>
          </cell>
          <cell r="E13" t="str">
            <v>Калужская,Обнинск</v>
          </cell>
        </row>
        <row r="13">
          <cell r="G13" t="str">
            <v>Волков СВ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ХУДОЙКУЛОВ Азизджон Сомиевич</v>
          </cell>
          <cell r="D7" t="str">
            <v>12.07.97, кмс</v>
          </cell>
          <cell r="E7" t="str">
            <v>Московская,Электросталь</v>
          </cell>
        </row>
        <row r="7">
          <cell r="G7" t="str">
            <v>Залогин ВС</v>
          </cell>
        </row>
        <row r="9">
          <cell r="B9">
            <v>2</v>
          </cell>
          <cell r="C9" t="str">
            <v>МЕДНОВ Егор Сергеевич</v>
          </cell>
          <cell r="D9" t="str">
            <v>24.06.98, кмс</v>
          </cell>
          <cell r="E9" t="str">
            <v>Рязанская,Рязань,ПР</v>
          </cell>
        </row>
        <row r="9">
          <cell r="G9" t="str">
            <v>Яковенко ДВ Брагин ИЕ</v>
          </cell>
        </row>
        <row r="11">
          <cell r="B11">
            <v>3</v>
          </cell>
          <cell r="C11" t="str">
            <v>РАДЖАБОВ Ардашер Аминджонович</v>
          </cell>
          <cell r="D11" t="str">
            <v>10.12.98, 1р</v>
          </cell>
          <cell r="E11" t="str">
            <v>Тверская,Ржев</v>
          </cell>
        </row>
        <row r="11">
          <cell r="G11" t="str">
            <v>Образцов АН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ПИСКУНОВ Алексей Вячеславович</v>
          </cell>
          <cell r="D7" t="str">
            <v>03.12.95,мс</v>
          </cell>
          <cell r="E7" t="str">
            <v>Рязанская,Рязань,ПР</v>
          </cell>
        </row>
        <row r="7">
          <cell r="G7" t="str">
            <v>Фофанов КН Перетрухин ВН</v>
          </cell>
        </row>
        <row r="9">
          <cell r="B9">
            <v>2</v>
          </cell>
          <cell r="C9" t="str">
            <v>КИСТКИН Алексей Юрьевич</v>
          </cell>
          <cell r="D9" t="str">
            <v>12.02.95, кмс</v>
          </cell>
          <cell r="E9" t="str">
            <v>Рязанская,Рязань,ПР</v>
          </cell>
        </row>
        <row r="9">
          <cell r="G9" t="str">
            <v>Яковенко ДВ Фофанов КН</v>
          </cell>
        </row>
        <row r="11">
          <cell r="B11">
            <v>3</v>
          </cell>
          <cell r="C11" t="str">
            <v>ВЛАСОВ Денис Геннадьевич</v>
          </cell>
          <cell r="D11" t="str">
            <v>29.09.94, кмс</v>
          </cell>
          <cell r="E11" t="str">
            <v>Брянская,Брянск,Д</v>
          </cell>
        </row>
        <row r="11">
          <cell r="G11" t="str">
            <v>Терешок АА Терешок Ан.А</v>
          </cell>
        </row>
        <row r="13">
          <cell r="B13">
            <v>4</v>
          </cell>
          <cell r="C13" t="str">
            <v>САВИН Андрей Сергеевич</v>
          </cell>
          <cell r="D13" t="str">
            <v>14.02.90,мс</v>
          </cell>
          <cell r="E13" t="str">
            <v>Тульская,Тула</v>
          </cell>
        </row>
        <row r="13">
          <cell r="G13" t="str">
            <v>Самборский СВ Двоеглазов ПВ</v>
          </cell>
        </row>
        <row r="15">
          <cell r="B15">
            <v>5</v>
          </cell>
          <cell r="C15" t="str">
            <v>КОРОВИН Илья Игоревич</v>
          </cell>
          <cell r="D15" t="str">
            <v>02.12.94, кмс</v>
          </cell>
          <cell r="E15" t="str">
            <v>Московская,Мытищи</v>
          </cell>
        </row>
        <row r="15">
          <cell r="G15" t="str">
            <v>Гончаров ЮС</v>
          </cell>
        </row>
        <row r="17">
          <cell r="B17">
            <v>6</v>
          </cell>
          <cell r="C17" t="str">
            <v>ХАЧАТРЯН Ашот Степанович</v>
          </cell>
          <cell r="D17" t="str">
            <v>25.08.97, кмс</v>
          </cell>
          <cell r="E17" t="str">
            <v>Калужская,Обнинск</v>
          </cell>
        </row>
        <row r="17">
          <cell r="G17" t="str">
            <v>Волков СВ</v>
          </cell>
        </row>
        <row r="19">
          <cell r="B19">
            <v>7</v>
          </cell>
          <cell r="C19" t="str">
            <v>АВРАКОВ Рустам Давлатшоевич</v>
          </cell>
          <cell r="D19" t="str">
            <v>10.10.83, кмс</v>
          </cell>
          <cell r="E19" t="str">
            <v>Тверская,Тверь</v>
          </cell>
        </row>
        <row r="19">
          <cell r="G19" t="str">
            <v>Матюшенский АВ</v>
          </cell>
        </row>
        <row r="21">
          <cell r="B21">
            <v>8</v>
          </cell>
          <cell r="C21" t="str">
            <v>ХУДОЙКУЛОВ Азизджон Сомиевич</v>
          </cell>
          <cell r="D21" t="str">
            <v>12.07.97,кмс</v>
          </cell>
          <cell r="E21" t="str">
            <v>Московская,Электросталь</v>
          </cell>
        </row>
        <row r="21">
          <cell r="G21" t="str">
            <v>Липаткин МБ</v>
          </cell>
        </row>
        <row r="23">
          <cell r="B23">
            <v>9</v>
          </cell>
          <cell r="C23" t="str">
            <v>ПРЯДКО Андрей Юрьевич</v>
          </cell>
          <cell r="D23" t="str">
            <v>02.01.97, 1р</v>
          </cell>
          <cell r="E23" t="str">
            <v>Белгородская,Борисовка</v>
          </cell>
        </row>
        <row r="23">
          <cell r="G23" t="str">
            <v>Лазарев АИ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наградной лист"/>
      <sheetName val="пр.хода"/>
    </sheetNames>
    <sheetDataSet>
      <sheetData sheetId="0"/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ТОПОРОВ Даниил Сергеевич</v>
          </cell>
          <cell r="D7" t="str">
            <v>12.02.96, кмс</v>
          </cell>
          <cell r="E7" t="str">
            <v>Белгородская,Ст.Оскол</v>
          </cell>
        </row>
        <row r="7">
          <cell r="G7" t="str">
            <v>Безрук АА Волошко РИ</v>
          </cell>
        </row>
        <row r="9">
          <cell r="B9">
            <v>2</v>
          </cell>
          <cell r="C9" t="str">
            <v>КОРОСТЫЛЕВ Роман Александрович</v>
          </cell>
          <cell r="D9" t="str">
            <v>14.05.97, кмс</v>
          </cell>
          <cell r="E9" t="str">
            <v>Тамбовская,Тамбов</v>
          </cell>
        </row>
        <row r="9">
          <cell r="G9" t="str">
            <v>Кувалдин СН</v>
          </cell>
        </row>
        <row r="11">
          <cell r="B11">
            <v>3</v>
          </cell>
          <cell r="C11" t="str">
            <v>ОРЛОВ Артем Алексеевич</v>
          </cell>
          <cell r="D11" t="str">
            <v>29.09.97, кмс</v>
          </cell>
          <cell r="E11" t="str">
            <v>Московская,Мытищи</v>
          </cell>
        </row>
        <row r="11">
          <cell r="G11" t="str">
            <v>Орлов АБ</v>
          </cell>
        </row>
        <row r="13">
          <cell r="B13">
            <v>4</v>
          </cell>
          <cell r="C13" t="str">
            <v>ЕПИФАНЦЕВ Даниил Геннадьевич</v>
          </cell>
          <cell r="D13" t="str">
            <v>18.10.97, кмс</v>
          </cell>
          <cell r="E13" t="str">
            <v>Рязанская,Рязань,ПР</v>
          </cell>
        </row>
        <row r="13">
          <cell r="G13" t="str">
            <v>Бушменков ОВ</v>
          </cell>
        </row>
        <row r="15">
          <cell r="B15">
            <v>5</v>
          </cell>
          <cell r="C15" t="str">
            <v>ПЕРЕТРУХИН Никита Валерьевич</v>
          </cell>
          <cell r="D15" t="str">
            <v>25.11.96, кмс</v>
          </cell>
          <cell r="E15" t="str">
            <v>Рязанская,Рязань,Д</v>
          </cell>
        </row>
        <row r="15">
          <cell r="G15" t="str">
            <v>Фофанов КН Перетрухин ВН</v>
          </cell>
        </row>
        <row r="17">
          <cell r="B17">
            <v>6</v>
          </cell>
          <cell r="C17" t="str">
            <v>ИЛЬЕНКО Чингиз Чингизович</v>
          </cell>
          <cell r="D17" t="str">
            <v>10.12.97, кмс</v>
          </cell>
          <cell r="E17" t="str">
            <v>Брянская,Брянск ЮР</v>
          </cell>
        </row>
        <row r="17">
          <cell r="G17" t="str">
            <v>Шило НВ</v>
          </cell>
        </row>
        <row r="19">
          <cell r="B19">
            <v>7</v>
          </cell>
          <cell r="C19" t="str">
            <v>ХАФИЗОВ Дамир Вамильевич</v>
          </cell>
          <cell r="D19" t="str">
            <v>10.10.97, кмс</v>
          </cell>
          <cell r="E19" t="str">
            <v>Владимирская,Владимир</v>
          </cell>
        </row>
        <row r="19">
          <cell r="G19" t="str">
            <v>Кашутин АВ Андреев АС</v>
          </cell>
        </row>
        <row r="21">
          <cell r="B21">
            <v>8</v>
          </cell>
          <cell r="C21" t="str">
            <v>ЕШКУТОВ Илья Александрович</v>
          </cell>
          <cell r="D21" t="str">
            <v>18.04.97, кмс</v>
          </cell>
          <cell r="E21" t="str">
            <v>Ивановская,Иваново</v>
          </cell>
        </row>
        <row r="21">
          <cell r="G21" t="str">
            <v>Изместьев ВП Володин АН</v>
          </cell>
        </row>
        <row r="23">
          <cell r="B23">
            <v>9</v>
          </cell>
          <cell r="C23" t="str">
            <v>КОЛЕСНИКОВ Николай Николевич</v>
          </cell>
          <cell r="D23" t="str">
            <v>13.02.96, кмс</v>
          </cell>
          <cell r="E23" t="str">
            <v>Тамбовская,Тамбов</v>
          </cell>
        </row>
        <row r="23">
          <cell r="G23" t="str">
            <v>Доровских СБ Иванова ТЛ</v>
          </cell>
        </row>
        <row r="25">
          <cell r="B25">
            <v>10</v>
          </cell>
          <cell r="C25" t="str">
            <v>АЙРАПИТЯН Хачо Фирдусович</v>
          </cell>
          <cell r="D25" t="str">
            <v>13.02.96, кмс</v>
          </cell>
          <cell r="E25" t="str">
            <v>Тверская, Тверь</v>
          </cell>
        </row>
        <row r="25">
          <cell r="G25" t="str">
            <v>Булатов ВИ</v>
          </cell>
        </row>
        <row r="27">
          <cell r="B27">
            <v>11</v>
          </cell>
          <cell r="C27" t="str">
            <v>РАКИТЯНСКИЙ Александр Андреевич</v>
          </cell>
          <cell r="D27" t="str">
            <v>02.01.98, кмс</v>
          </cell>
          <cell r="E27" t="str">
            <v>Воронежская</v>
          </cell>
        </row>
        <row r="27">
          <cell r="G27" t="str">
            <v>Карпов АА</v>
          </cell>
        </row>
        <row r="29">
          <cell r="B29">
            <v>12</v>
          </cell>
          <cell r="C29" t="str">
            <v>КОНДРАШОВ Валентин Игоревич</v>
          </cell>
          <cell r="D29" t="str">
            <v>14.02.97, кмс</v>
          </cell>
          <cell r="E29" t="str">
            <v>Курская</v>
          </cell>
        </row>
        <row r="29">
          <cell r="G29" t="str">
            <v>Секретарев НА</v>
          </cell>
        </row>
        <row r="31">
          <cell r="B31">
            <v>13</v>
          </cell>
          <cell r="C31" t="str">
            <v>ШИТЫЙ Дмитрий Валентинович</v>
          </cell>
          <cell r="D31" t="str">
            <v>05.12.98, кмс</v>
          </cell>
          <cell r="E31" t="str">
            <v>Брянская,Клинцы</v>
          </cell>
        </row>
        <row r="31">
          <cell r="G31" t="str">
            <v>Фукс АИ Шитый ВМ</v>
          </cell>
        </row>
        <row r="33">
          <cell r="B33">
            <v>14</v>
          </cell>
          <cell r="C33" t="str">
            <v>НИКУЛИН Анатолий Евгеньевич</v>
          </cell>
          <cell r="D33" t="str">
            <v>11.12.98, кмс</v>
          </cell>
          <cell r="E33" t="str">
            <v>Московская,Мытищи</v>
          </cell>
        </row>
        <row r="33">
          <cell r="G33" t="str">
            <v>Облезнева ММ Баринова МВ</v>
          </cell>
        </row>
        <row r="35">
          <cell r="B35">
            <v>15</v>
          </cell>
          <cell r="C35" t="str">
            <v>ЗАМОНОВ Масьуд Сироджидидинович</v>
          </cell>
          <cell r="D35" t="str">
            <v>26.06.97, 1р</v>
          </cell>
          <cell r="E35" t="str">
            <v>Тверская,Тверь</v>
          </cell>
        </row>
        <row r="35">
          <cell r="G35" t="str">
            <v>Матюшенский АВ</v>
          </cell>
        </row>
        <row r="37">
          <cell r="B37">
            <v>16</v>
          </cell>
          <cell r="C37" t="str">
            <v>УМАЕВ Салават Асланович</v>
          </cell>
          <cell r="D37" t="str">
            <v>06.10.96, кмс</v>
          </cell>
          <cell r="E37" t="str">
            <v>Владимирская,Александров </v>
          </cell>
        </row>
        <row r="37">
          <cell r="G37" t="str">
            <v>Савасеев ИМ</v>
          </cell>
        </row>
        <row r="39">
          <cell r="B39">
            <v>17</v>
          </cell>
          <cell r="C39" t="str">
            <v>КАРАЧЕВЦЕВ Михаил Сергеевич</v>
          </cell>
          <cell r="D39" t="str">
            <v>21.11.96, кмс</v>
          </cell>
          <cell r="E39" t="str">
            <v>Московская,Дубна </v>
          </cell>
        </row>
        <row r="39">
          <cell r="G39" t="str">
            <v>Малышев НН Рыбинскин КВ</v>
          </cell>
        </row>
        <row r="41">
          <cell r="B41">
            <v>18</v>
          </cell>
          <cell r="C41" t="str">
            <v>ХАЧАТРЯН Эмин Степанович</v>
          </cell>
          <cell r="D41" t="str">
            <v>15.07.96, кмс</v>
          </cell>
          <cell r="E41" t="str">
            <v>Калужская,Обнинск</v>
          </cell>
        </row>
        <row r="41">
          <cell r="G41" t="str">
            <v>Волков СВ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КИКИН Александр Алексеевич</v>
          </cell>
          <cell r="D7" t="str">
            <v>05.08.97, кмс</v>
          </cell>
          <cell r="E7" t="str">
            <v>Брянская,Брянск,Д</v>
          </cell>
        </row>
        <row r="7">
          <cell r="G7" t="str">
            <v>Терешок АА Терешок Ан.А</v>
          </cell>
        </row>
        <row r="9">
          <cell r="B9">
            <v>2</v>
          </cell>
          <cell r="C9" t="str">
            <v>ДЕМЕУЛОВ Руслан Асылбекович</v>
          </cell>
          <cell r="D9" t="str">
            <v>14.10.96, 1р</v>
          </cell>
          <cell r="E9" t="str">
            <v>Смоленская,Гагарин</v>
          </cell>
        </row>
        <row r="9">
          <cell r="G9" t="str">
            <v>Шкатов ВЮ</v>
          </cell>
        </row>
        <row r="11">
          <cell r="B11">
            <v>3</v>
          </cell>
          <cell r="C11" t="str">
            <v>КУРМАНОВ Тимур Галимжанович</v>
          </cell>
          <cell r="D11" t="str">
            <v>12.04.97, кмс</v>
          </cell>
          <cell r="E11" t="str">
            <v>Калужская,Калуга</v>
          </cell>
        </row>
        <row r="11">
          <cell r="G11" t="str">
            <v>Корнеев ДС</v>
          </cell>
        </row>
        <row r="13">
          <cell r="B13">
            <v>4</v>
          </cell>
          <cell r="C13" t="str">
            <v>КРАЙНОВ Александр Алексеевич</v>
          </cell>
          <cell r="D13" t="str">
            <v>27.01.97, кмс</v>
          </cell>
          <cell r="E13" t="str">
            <v>Ярославская,Рыбинск</v>
          </cell>
        </row>
        <row r="13">
          <cell r="G13" t="str">
            <v>Хорев ЮА Федорович АВ</v>
          </cell>
        </row>
        <row r="15">
          <cell r="B15">
            <v>5</v>
          </cell>
          <cell r="C15" t="str">
            <v>МОЧАЛОВ Александр Сергеевич</v>
          </cell>
          <cell r="D15" t="str">
            <v>15.02.96, мс</v>
          </cell>
          <cell r="E15" t="str">
            <v>Ивановская,Иваново</v>
          </cell>
        </row>
        <row r="15">
          <cell r="G15" t="str">
            <v>Володин АН</v>
          </cell>
        </row>
        <row r="17">
          <cell r="B17">
            <v>6</v>
          </cell>
          <cell r="C17" t="str">
            <v>СВЯТСКИЙ Михаил Владимирович</v>
          </cell>
          <cell r="D17" t="str">
            <v>06.10.97, кмс</v>
          </cell>
          <cell r="E17" t="str">
            <v>Рязанская,Рязань,Д</v>
          </cell>
        </row>
        <row r="17">
          <cell r="G17" t="str">
            <v>Богодаев ВН</v>
          </cell>
        </row>
        <row r="19">
          <cell r="B19">
            <v>7</v>
          </cell>
          <cell r="C19" t="str">
            <v>ДАРЧИНЯН Арутюн Айкович</v>
          </cell>
          <cell r="D19" t="str">
            <v>08.02.96, 1р</v>
          </cell>
          <cell r="E19" t="str">
            <v>Московская,Электроугли</v>
          </cell>
        </row>
        <row r="19">
          <cell r="G19" t="str">
            <v>Савельев АН Моторыкин БН</v>
          </cell>
        </row>
        <row r="21">
          <cell r="B21">
            <v>8</v>
          </cell>
          <cell r="C21" t="str">
            <v>КУБАСОВ Юрий Андреевич</v>
          </cell>
          <cell r="D21" t="str">
            <v>17.07.97, кмс</v>
          </cell>
          <cell r="E21" t="str">
            <v>Московская,Коломна</v>
          </cell>
        </row>
        <row r="21">
          <cell r="G21" t="str">
            <v>Егошин БА</v>
          </cell>
        </row>
        <row r="23">
          <cell r="B23">
            <v>9</v>
          </cell>
          <cell r="C23" t="str">
            <v>КИРЕЕВ Кирилл Владимирович</v>
          </cell>
          <cell r="D23" t="str">
            <v>24.04.96, 1р</v>
          </cell>
          <cell r="E23" t="str">
            <v>Липецкая</v>
          </cell>
        </row>
        <row r="23">
          <cell r="G23" t="str">
            <v>Урюпин ЭА</v>
          </cell>
        </row>
        <row r="25">
          <cell r="B25">
            <v>10</v>
          </cell>
          <cell r="C25" t="str">
            <v>ХУДОЯН Игорь Джаллатович</v>
          </cell>
          <cell r="D25" t="str">
            <v>07.06.97, кмс</v>
          </cell>
          <cell r="E25" t="str">
            <v>Тамбовская,Тамбов</v>
          </cell>
        </row>
        <row r="25">
          <cell r="G25" t="str">
            <v>Говоров АМ</v>
          </cell>
        </row>
        <row r="27">
          <cell r="B27">
            <v>11</v>
          </cell>
          <cell r="C27" t="str">
            <v>МОКРЕЦОВ Николай Сергеевич</v>
          </cell>
          <cell r="D27" t="str">
            <v>02.05.97, кмс</v>
          </cell>
          <cell r="E27" t="str">
            <v>Курская</v>
          </cell>
        </row>
        <row r="27">
          <cell r="G27" t="str">
            <v>Секретарев НА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наградной лист"/>
      <sheetName val="пр.хода"/>
    </sheetNames>
    <sheetDataSet>
      <sheetData sheetId="0"/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МОТОРИН Яков Сергеевич</v>
          </cell>
          <cell r="D7" t="str">
            <v>10.12.96, мс</v>
          </cell>
          <cell r="E7" t="str">
            <v>Костромская,Кострома</v>
          </cell>
        </row>
        <row r="7">
          <cell r="G7" t="str">
            <v>Коркин ЮД</v>
          </cell>
        </row>
        <row r="9">
          <cell r="B9">
            <v>2</v>
          </cell>
          <cell r="C9" t="str">
            <v>КОЛЕСНИКОВ Ваид Холидович</v>
          </cell>
          <cell r="D9" t="str">
            <v>28.01.98, 1р</v>
          </cell>
          <cell r="E9" t="str">
            <v>Московская,Электросталь</v>
          </cell>
        </row>
        <row r="9">
          <cell r="G9" t="str">
            <v>Поликарпов АА</v>
          </cell>
        </row>
        <row r="11">
          <cell r="B11">
            <v>3</v>
          </cell>
          <cell r="C11" t="str">
            <v>СЕМЕНОВ Дмитрий Анатольевич</v>
          </cell>
          <cell r="D11" t="str">
            <v>29.11.97, кмс</v>
          </cell>
          <cell r="E11" t="str">
            <v>Владимирская,Юрьев-Польский</v>
          </cell>
        </row>
        <row r="11">
          <cell r="G11" t="str">
            <v>Сенюков ЮА</v>
          </cell>
        </row>
        <row r="13">
          <cell r="B13">
            <v>4</v>
          </cell>
          <cell r="C13" t="str">
            <v>БЕЗКОРОВАЙНЫЙ Антон Игоревич</v>
          </cell>
          <cell r="D13" t="str">
            <v>27.09.96, кмс</v>
          </cell>
          <cell r="E13" t="str">
            <v>Воронежская</v>
          </cell>
        </row>
        <row r="13">
          <cell r="G13" t="str">
            <v>Сарычев ЕВ</v>
          </cell>
        </row>
        <row r="15">
          <cell r="B15">
            <v>5</v>
          </cell>
          <cell r="C15" t="str">
            <v>КРАСАВЦЕВ Александр Анатольевич</v>
          </cell>
          <cell r="D15" t="str">
            <v>23.05.96, кмс</v>
          </cell>
          <cell r="E15" t="str">
            <v>Московская,Мытищи</v>
          </cell>
        </row>
        <row r="15">
          <cell r="G15" t="str">
            <v>Бондаренко АА</v>
          </cell>
        </row>
        <row r="17">
          <cell r="B17">
            <v>6</v>
          </cell>
          <cell r="C17" t="str">
            <v>ЖУКОВ Константин Вячеславович</v>
          </cell>
          <cell r="D17" t="str">
            <v>17.08.97, 1р</v>
          </cell>
          <cell r="E17" t="str">
            <v>Липецкая</v>
          </cell>
        </row>
        <row r="17">
          <cell r="G17" t="str">
            <v>Жуков В</v>
          </cell>
        </row>
        <row r="19">
          <cell r="B19">
            <v>7</v>
          </cell>
          <cell r="C19" t="str">
            <v>БОРИСОВ Роман Валентинович</v>
          </cell>
          <cell r="D19" t="str">
            <v>24.07.96, кмс</v>
          </cell>
          <cell r="E19" t="str">
            <v>Брянская,Брянск ЮР</v>
          </cell>
        </row>
        <row r="19">
          <cell r="G19" t="str">
            <v>Печерских ВН</v>
          </cell>
        </row>
        <row r="21">
          <cell r="B21">
            <v>8</v>
          </cell>
          <cell r="C21" t="str">
            <v>СКРЫПКИН Андрей Владимирович</v>
          </cell>
          <cell r="D21" t="str">
            <v>07.12.97, кмс</v>
          </cell>
          <cell r="E21" t="str">
            <v>Белгородская,Ст.Оскол</v>
          </cell>
        </row>
        <row r="21">
          <cell r="G21" t="str">
            <v>Гелбахиани КР Волошко РИ</v>
          </cell>
        </row>
        <row r="23">
          <cell r="B23">
            <v>9</v>
          </cell>
          <cell r="C23" t="str">
            <v>ГОРБУНОВ Захар Геннадьевич</v>
          </cell>
          <cell r="D23" t="str">
            <v>15.11.97, 1р</v>
          </cell>
          <cell r="E23" t="str">
            <v>Тверская, В.Волочек</v>
          </cell>
        </row>
        <row r="23">
          <cell r="G23" t="str">
            <v>Мухамедов РР</v>
          </cell>
        </row>
        <row r="25">
          <cell r="B25">
            <v>10</v>
          </cell>
          <cell r="C25" t="str">
            <v>БОГЛАЙ Николай Валерьевич</v>
          </cell>
          <cell r="D25" t="str">
            <v>19.12.98, кмс</v>
          </cell>
          <cell r="E25" t="str">
            <v>Брянская,Брянск ЮР</v>
          </cell>
        </row>
        <row r="25">
          <cell r="G25" t="str">
            <v>Шило НВ</v>
          </cell>
        </row>
        <row r="27">
          <cell r="B27">
            <v>11</v>
          </cell>
          <cell r="C27" t="str">
            <v>ХАСАНОВ Хасбулат Насрутдинович</v>
          </cell>
          <cell r="D27" t="str">
            <v>30.06.97, кмс</v>
          </cell>
          <cell r="E27" t="str">
            <v>Белгородская,Шебекино</v>
          </cell>
        </row>
        <row r="27">
          <cell r="G27" t="str">
            <v>Терещенко ОЮ Ким СЛ</v>
          </cell>
        </row>
        <row r="29">
          <cell r="B29">
            <v>12</v>
          </cell>
          <cell r="C29" t="str">
            <v>ТИМЕШОВ Александр Сергеевич</v>
          </cell>
          <cell r="D29" t="str">
            <v>24.10.98, 1р</v>
          </cell>
          <cell r="E29" t="str">
            <v>Московская,Электроугли</v>
          </cell>
        </row>
        <row r="29">
          <cell r="G29" t="str">
            <v>Савельев АН Моторыкин БН</v>
          </cell>
        </row>
        <row r="31">
          <cell r="B31">
            <v>13</v>
          </cell>
          <cell r="C31" t="str">
            <v>ЕФРЕМОВ Артем Александрович</v>
          </cell>
          <cell r="D31" t="str">
            <v>12.05.97, кмс</v>
          </cell>
          <cell r="E31" t="str">
            <v>Белгородская,Шебекино</v>
          </cell>
        </row>
        <row r="31">
          <cell r="G31" t="str">
            <v>Яглов ОВ Немшилов ОП</v>
          </cell>
        </row>
        <row r="33">
          <cell r="B33">
            <v>14</v>
          </cell>
          <cell r="C33" t="str">
            <v>ПОГОСЯН Давид Балабекович</v>
          </cell>
          <cell r="D33" t="str">
            <v>09.11.96, кмс</v>
          </cell>
          <cell r="E33" t="str">
            <v>Рязанская,Рязань,ПР</v>
          </cell>
        </row>
        <row r="33">
          <cell r="G33" t="str">
            <v>Фофанов КН Перетрухин ВН</v>
          </cell>
        </row>
        <row r="35">
          <cell r="B35">
            <v>15</v>
          </cell>
          <cell r="C35" t="str">
            <v>ДЬЯЧЕНКО Роман Валерьевич</v>
          </cell>
          <cell r="D35" t="str">
            <v>24.08.98, кмс</v>
          </cell>
          <cell r="E35" t="str">
            <v>Московская,Электросталь</v>
          </cell>
        </row>
        <row r="35">
          <cell r="G35" t="str">
            <v>Поликарпов АА</v>
          </cell>
        </row>
        <row r="37">
          <cell r="B37">
            <v>16</v>
          </cell>
          <cell r="C37" t="str">
            <v>КАЛУГИН Евгений Владимирович</v>
          </cell>
          <cell r="D37" t="str">
            <v>28.03.97, кмс</v>
          </cell>
          <cell r="E37" t="str">
            <v>Ивановская,Иваново</v>
          </cell>
        </row>
        <row r="37">
          <cell r="G37" t="str">
            <v>Изместьев ВП Володин АН</v>
          </cell>
        </row>
        <row r="39">
          <cell r="B39">
            <v>17</v>
          </cell>
          <cell r="C39" t="str">
            <v>УДОВИЧЕНКО Аристарх Игоревич</v>
          </cell>
          <cell r="D39" t="str">
            <v>19.02.97, кмс</v>
          </cell>
          <cell r="E39" t="str">
            <v>Московская,Пушкино</v>
          </cell>
        </row>
        <row r="39">
          <cell r="G39" t="str">
            <v>Парфенов АА Орлов Аб</v>
          </cell>
        </row>
        <row r="41">
          <cell r="B41">
            <v>18</v>
          </cell>
          <cell r="C41" t="str">
            <v>ДОЛГОПОЛЫЙ Евгений Игоревич</v>
          </cell>
          <cell r="D41" t="str">
            <v>14.05.96, кмс</v>
          </cell>
          <cell r="E41" t="str">
            <v>Белгородская,Строитель</v>
          </cell>
        </row>
        <row r="41">
          <cell r="G41" t="str">
            <v>Лисицын ВН</v>
          </cell>
        </row>
        <row r="43">
          <cell r="B43">
            <v>19</v>
          </cell>
          <cell r="C43" t="str">
            <v>ТАКАХО Аслан Аскерович</v>
          </cell>
          <cell r="D43" t="str">
            <v>07.08.96, кмс</v>
          </cell>
          <cell r="E43" t="str">
            <v>Рязанская,Рязань,Д</v>
          </cell>
        </row>
        <row r="43">
          <cell r="G43" t="str">
            <v>Гаврюшин ЮА Гришакин КВ</v>
          </cell>
        </row>
        <row r="45">
          <cell r="B45">
            <v>20</v>
          </cell>
          <cell r="C45" t="str">
            <v>ГЛЕБОВ Андрей Игоревич</v>
          </cell>
          <cell r="D45" t="str">
            <v>16.06.98, 1р</v>
          </cell>
          <cell r="E45" t="str">
            <v>Московская,Химки</v>
          </cell>
        </row>
        <row r="45">
          <cell r="G45" t="str">
            <v>Казанцев СВ</v>
          </cell>
        </row>
        <row r="47">
          <cell r="B47">
            <v>21</v>
          </cell>
          <cell r="C47" t="str">
            <v>СОЛОВЬЕВ Михаил Алексеевич</v>
          </cell>
          <cell r="D47" t="str">
            <v>13.11.96, кмс</v>
          </cell>
          <cell r="E47" t="str">
            <v>Рязанская,Рязань,Д</v>
          </cell>
        </row>
        <row r="47">
          <cell r="G47" t="str">
            <v>Ханинев АВ</v>
          </cell>
        </row>
        <row r="49">
          <cell r="B49">
            <v>22</v>
          </cell>
          <cell r="C49" t="str">
            <v>ДЬЯЧКОВ Александр Сергеевич</v>
          </cell>
          <cell r="D49" t="str">
            <v>17.01.96, кмс</v>
          </cell>
          <cell r="E49" t="str">
            <v>Калужская,Калуга</v>
          </cell>
        </row>
        <row r="49">
          <cell r="G49" t="str">
            <v>Кутьин ВГ</v>
          </cell>
        </row>
        <row r="51">
          <cell r="B51">
            <v>23</v>
          </cell>
          <cell r="C51" t="str">
            <v>ЛАЗГИЕВ Мшир Лазгиевич</v>
          </cell>
          <cell r="D51" t="str">
            <v>11.11.97, кмс</v>
          </cell>
          <cell r="E51" t="str">
            <v>Тамбовская,Тамбов</v>
          </cell>
        </row>
        <row r="51">
          <cell r="G51" t="str">
            <v>Котов МВ</v>
          </cell>
        </row>
        <row r="53">
          <cell r="B53">
            <v>24</v>
          </cell>
          <cell r="C53" t="str">
            <v>САВЛАТОВ Сотим Захурович</v>
          </cell>
          <cell r="D53" t="str">
            <v>04.04.97, 1р</v>
          </cell>
          <cell r="E53" t="str">
            <v>Тверская,Тверь</v>
          </cell>
        </row>
        <row r="53">
          <cell r="G53" t="str">
            <v>Матюшенский АВ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наградной лист"/>
      <sheetName val="пр.хода"/>
    </sheetNames>
    <sheetDataSet>
      <sheetData sheetId="0"/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СТАРОСТИН Никита Сергеевич</v>
          </cell>
          <cell r="D7" t="str">
            <v>04.02.97, кмс</v>
          </cell>
          <cell r="E7" t="str">
            <v>Калужская,Калуга</v>
          </cell>
        </row>
        <row r="7">
          <cell r="G7" t="str">
            <v>Шульга ГВ</v>
          </cell>
        </row>
        <row r="9">
          <cell r="B9">
            <v>2</v>
          </cell>
          <cell r="C9" t="str">
            <v>АГАФОНОВ Никита Владимирович</v>
          </cell>
          <cell r="D9" t="str">
            <v>25.09.96, !р</v>
          </cell>
          <cell r="E9" t="str">
            <v>Липецкая</v>
          </cell>
        </row>
        <row r="9">
          <cell r="G9" t="str">
            <v>Антонов СВ</v>
          </cell>
        </row>
        <row r="11">
          <cell r="B11">
            <v>3</v>
          </cell>
          <cell r="C11" t="str">
            <v>АБРАМОВ Вячеслав Леонидович</v>
          </cell>
          <cell r="D11" t="str">
            <v>08.07.97, кмс</v>
          </cell>
          <cell r="E11" t="str">
            <v>Брянская,Брянск ЮР</v>
          </cell>
        </row>
        <row r="11">
          <cell r="G11" t="str">
            <v>Карпейкин СВ</v>
          </cell>
        </row>
        <row r="13">
          <cell r="B13">
            <v>4</v>
          </cell>
          <cell r="C13" t="str">
            <v>ТОЛИХОВ Шахром Бехрузович</v>
          </cell>
          <cell r="D13" t="str">
            <v>18.01.98, кмс</v>
          </cell>
          <cell r="E13" t="str">
            <v>Калужская,Калуга</v>
          </cell>
        </row>
        <row r="13">
          <cell r="G13" t="str">
            <v>Кутьин ВГ</v>
          </cell>
        </row>
        <row r="15">
          <cell r="B15">
            <v>5</v>
          </cell>
          <cell r="C15" t="str">
            <v>АХТАХАНОВ Арсен Алиевич</v>
          </cell>
          <cell r="D15" t="str">
            <v>10.07.96, 1р</v>
          </cell>
          <cell r="E15" t="str">
            <v>Тверская, В.Волочек</v>
          </cell>
        </row>
        <row r="15">
          <cell r="G15" t="str">
            <v>Мухамедов РР</v>
          </cell>
        </row>
        <row r="17">
          <cell r="B17">
            <v>6</v>
          </cell>
          <cell r="C17" t="str">
            <v>МУСАЕВ Нурчин Первыз Оглы</v>
          </cell>
          <cell r="D17" t="str">
            <v>05.02.96, кмс</v>
          </cell>
          <cell r="E17" t="str">
            <v>Тульская,Тула</v>
          </cell>
        </row>
        <row r="17">
          <cell r="G17" t="str">
            <v>Власов СЮ</v>
          </cell>
        </row>
        <row r="19">
          <cell r="B19">
            <v>7</v>
          </cell>
          <cell r="C19" t="str">
            <v>КОРНЕЕВ Дмитрий Владимирович</v>
          </cell>
          <cell r="D19" t="str">
            <v>18.08.98, 1р</v>
          </cell>
          <cell r="E19" t="str">
            <v>Смоленская,Смоленск,Д</v>
          </cell>
        </row>
        <row r="19">
          <cell r="G19" t="str">
            <v>Федяев ВА Мальцев ВА</v>
          </cell>
        </row>
        <row r="21">
          <cell r="B21">
            <v>8</v>
          </cell>
          <cell r="C21" t="str">
            <v>ГАЙСУЕВ Магомед Сайдиевич</v>
          </cell>
          <cell r="D21" t="str">
            <v>07.11.96, кмс</v>
          </cell>
          <cell r="E21" t="str">
            <v>Ивановская,Тейково</v>
          </cell>
        </row>
        <row r="21">
          <cell r="G21" t="str">
            <v>Донник ВИ</v>
          </cell>
        </row>
        <row r="23">
          <cell r="B23">
            <v>9</v>
          </cell>
          <cell r="C23" t="str">
            <v>МЕДВЕДЕВ Александр Николаевич</v>
          </cell>
          <cell r="D23" t="str">
            <v>30.12.98, кмс</v>
          </cell>
          <cell r="E23" t="str">
            <v>Брянская,Брянск ЮР</v>
          </cell>
        </row>
        <row r="23">
          <cell r="G23" t="str">
            <v>Печерских ВН</v>
          </cell>
        </row>
        <row r="25">
          <cell r="B25">
            <v>10</v>
          </cell>
          <cell r="C25" t="str">
            <v>ФЕДЬКИН Сергей Павлович</v>
          </cell>
          <cell r="D25" t="str">
            <v>27.03.97, кмс</v>
          </cell>
          <cell r="E25" t="str">
            <v>Брянская,Брянск ЮР</v>
          </cell>
        </row>
        <row r="25">
          <cell r="G25" t="str">
            <v>Печерских ВН Михайлин ИВ</v>
          </cell>
        </row>
        <row r="27">
          <cell r="B27">
            <v>11</v>
          </cell>
          <cell r="C27" t="str">
            <v>НАЗАРОВ Николай Николаевич</v>
          </cell>
          <cell r="D27" t="str">
            <v>26.01.97, 1р</v>
          </cell>
          <cell r="E27" t="str">
            <v>Липецкая</v>
          </cell>
        </row>
        <row r="27">
          <cell r="G27" t="str">
            <v>Антонов СВ</v>
          </cell>
        </row>
        <row r="29">
          <cell r="B29">
            <v>12</v>
          </cell>
          <cell r="C29" t="str">
            <v>КАВУН Максим Абилфасович</v>
          </cell>
          <cell r="D29" t="str">
            <v>25.05.96, 1р</v>
          </cell>
          <cell r="E29" t="str">
            <v>Московская,Серпухов</v>
          </cell>
        </row>
        <row r="29">
          <cell r="G29" t="str">
            <v>Касатов ПА</v>
          </cell>
        </row>
        <row r="31">
          <cell r="B31">
            <v>13</v>
          </cell>
          <cell r="C31" t="str">
            <v>САУНОВ Александр Владиславович</v>
          </cell>
          <cell r="D31" t="str">
            <v>14.06.96, кмс</v>
          </cell>
          <cell r="E31" t="str">
            <v>Смоленская,Гагарин</v>
          </cell>
        </row>
        <row r="31">
          <cell r="G31" t="str">
            <v>Шкатов ВЮ</v>
          </cell>
        </row>
        <row r="33">
          <cell r="B33">
            <v>14</v>
          </cell>
          <cell r="C33" t="str">
            <v>ПЕТРОВ Вадим Алексеевич</v>
          </cell>
          <cell r="D33" t="str">
            <v>27.04.98, 1р</v>
          </cell>
          <cell r="E33" t="str">
            <v>Тверская,Ржев</v>
          </cell>
        </row>
        <row r="33">
          <cell r="G33" t="str">
            <v>Образцов АН</v>
          </cell>
        </row>
        <row r="35">
          <cell r="B35">
            <v>15</v>
          </cell>
          <cell r="C35" t="str">
            <v>ДРЫКИН Андрей Евгеньевич</v>
          </cell>
          <cell r="D35" t="str">
            <v>19.07.96, кмс</v>
          </cell>
          <cell r="E35" t="str">
            <v>Тамбовская,Тамбов</v>
          </cell>
        </row>
        <row r="35">
          <cell r="G35" t="str">
            <v>Говоров АМ</v>
          </cell>
        </row>
        <row r="37">
          <cell r="B37">
            <v>16</v>
          </cell>
          <cell r="C37" t="str">
            <v>БУЛАТОВ Никита Сергеевич</v>
          </cell>
          <cell r="D37" t="str">
            <v>15.01.97, кмс</v>
          </cell>
          <cell r="E37" t="str">
            <v>Тверская,Тверь</v>
          </cell>
        </row>
        <row r="37">
          <cell r="G37" t="str">
            <v>Булатов ВИ</v>
          </cell>
        </row>
        <row r="39">
          <cell r="B39">
            <v>17</v>
          </cell>
          <cell r="C39" t="str">
            <v>КИРПИЧНИКОВ Никита Александрович</v>
          </cell>
          <cell r="D39" t="str">
            <v>15.12.96, кмс</v>
          </cell>
          <cell r="E39" t="str">
            <v>Белгородская,Белгород</v>
          </cell>
        </row>
        <row r="39">
          <cell r="G39" t="str">
            <v>Немшилов ОП Городов СА</v>
          </cell>
        </row>
        <row r="41">
          <cell r="B41">
            <v>18</v>
          </cell>
          <cell r="C41" t="str">
            <v>ФАТОВ Николай Николаевич</v>
          </cell>
          <cell r="D41" t="str">
            <v>11.06.97, кмс</v>
          </cell>
          <cell r="E41" t="str">
            <v>Смоленская,Смоленск</v>
          </cell>
        </row>
        <row r="41">
          <cell r="G41" t="str">
            <v>Ермаченков СА</v>
          </cell>
        </row>
        <row r="43">
          <cell r="B43">
            <v>19</v>
          </cell>
          <cell r="C43" t="str">
            <v>САМСОНОВ Иван Александрович</v>
          </cell>
          <cell r="D43" t="str">
            <v>06.02.98, кмс</v>
          </cell>
          <cell r="E43" t="str">
            <v>Ярославская,Ростов</v>
          </cell>
        </row>
        <row r="43">
          <cell r="G43" t="str">
            <v>Петров ВА</v>
          </cell>
        </row>
        <row r="45">
          <cell r="B45">
            <v>20</v>
          </cell>
          <cell r="C45" t="str">
            <v>ВОЛОГИН Артур Евгеньевич</v>
          </cell>
          <cell r="D45" t="str">
            <v>05.05.98, кмс</v>
          </cell>
          <cell r="E45" t="str">
            <v>Брянская,Брянск,Д</v>
          </cell>
        </row>
        <row r="45">
          <cell r="G45" t="str">
            <v>Гагарин АВ</v>
          </cell>
        </row>
        <row r="47">
          <cell r="B47">
            <v>21</v>
          </cell>
          <cell r="C47" t="str">
            <v>АНДРЕЕВ Михаил Ильич</v>
          </cell>
          <cell r="D47" t="str">
            <v>09.08.96, кмс</v>
          </cell>
          <cell r="E47" t="str">
            <v>Московская,Люберцы</v>
          </cell>
        </row>
        <row r="47">
          <cell r="G47" t="str">
            <v>Худяков ВО</v>
          </cell>
        </row>
        <row r="49">
          <cell r="B49">
            <v>22</v>
          </cell>
          <cell r="C49" t="str">
            <v>ЛОПЫРЕВ Павел Геннадьевич</v>
          </cell>
          <cell r="D49" t="str">
            <v>04.08.96, кмс</v>
          </cell>
          <cell r="E49" t="str">
            <v>Рязанская,Рязань,РВВДКУ</v>
          </cell>
        </row>
        <row r="49">
          <cell r="G49" t="str">
            <v>Никитин НВ Полосин СВ</v>
          </cell>
        </row>
        <row r="51">
          <cell r="B51">
            <v>23</v>
          </cell>
          <cell r="C51" t="str">
            <v>САФРОНОВ Владимир Александрович</v>
          </cell>
          <cell r="D51" t="str">
            <v>18.04.97, кмс</v>
          </cell>
          <cell r="E51" t="str">
            <v>Рязанская,Рязань,ПР</v>
          </cell>
        </row>
        <row r="51">
          <cell r="G51" t="str">
            <v>Фофанов КН Брагин ИЕ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КАСТЫРИН Артем Игоревич</v>
          </cell>
          <cell r="D7" t="str">
            <v>28.05.96, кмс</v>
          </cell>
          <cell r="E7" t="str">
            <v>Воронежская</v>
          </cell>
        </row>
        <row r="7">
          <cell r="G7" t="str">
            <v>Азаров НН</v>
          </cell>
        </row>
        <row r="9">
          <cell r="B9">
            <v>2</v>
          </cell>
          <cell r="C9" t="str">
            <v>ОРЕШИН Дмитрий Иванович</v>
          </cell>
          <cell r="D9" t="str">
            <v>01.01.96, кмс</v>
          </cell>
          <cell r="E9" t="str">
            <v>Владимирская,Владимир</v>
          </cell>
        </row>
        <row r="9">
          <cell r="G9" t="str">
            <v>Анисимов АВ Логвинов АВ</v>
          </cell>
        </row>
        <row r="11">
          <cell r="B11">
            <v>3</v>
          </cell>
          <cell r="C11" t="str">
            <v>МАМОНОВ Антон Павлович</v>
          </cell>
          <cell r="D11" t="str">
            <v>20.07.96, кмс</v>
          </cell>
          <cell r="E11" t="str">
            <v>Брянская,Брянск ЮР</v>
          </cell>
        </row>
        <row r="11">
          <cell r="G11" t="str">
            <v>Мачехин АН Нежлукченко ЮН</v>
          </cell>
        </row>
        <row r="13">
          <cell r="B13">
            <v>4</v>
          </cell>
          <cell r="C13" t="str">
            <v>КАСАТКИН Павел Андреевич</v>
          </cell>
          <cell r="D13" t="str">
            <v>22.11.96, кмс</v>
          </cell>
          <cell r="E13" t="str">
            <v>Московская,Богородское</v>
          </cell>
        </row>
        <row r="13">
          <cell r="G13" t="str">
            <v>Бондаренко АВ</v>
          </cell>
        </row>
        <row r="15">
          <cell r="B15">
            <v>5</v>
          </cell>
          <cell r="C15" t="str">
            <v>ГУНЬКО Алексей Николаевич</v>
          </cell>
          <cell r="D15" t="str">
            <v>22.10.96, кмс</v>
          </cell>
          <cell r="E15" t="str">
            <v>Брянская,Брянск,Д</v>
          </cell>
        </row>
        <row r="15">
          <cell r="G15" t="str">
            <v>Венцене СЮ</v>
          </cell>
        </row>
        <row r="17">
          <cell r="B17">
            <v>6</v>
          </cell>
          <cell r="C17" t="str">
            <v>СНЯТКОВ Михаил Юрьевич</v>
          </cell>
          <cell r="D17" t="str">
            <v>10.11.96, кмс</v>
          </cell>
          <cell r="E17" t="str">
            <v>Рязанская,Рязань,ПР</v>
          </cell>
        </row>
        <row r="17">
          <cell r="G17" t="str">
            <v>Брагин ИЕ</v>
          </cell>
        </row>
        <row r="19">
          <cell r="B19">
            <v>7</v>
          </cell>
          <cell r="C19" t="str">
            <v>ЖЕЛЕНКОВ Евгений Андреевич</v>
          </cell>
          <cell r="D19" t="str">
            <v>20.07.98, кмс</v>
          </cell>
          <cell r="E19" t="str">
            <v>Брянская,Брянск,Д</v>
          </cell>
        </row>
        <row r="19">
          <cell r="G19" t="str">
            <v>Терешок АА Терешок Ан.А</v>
          </cell>
        </row>
        <row r="21">
          <cell r="B21">
            <v>8</v>
          </cell>
          <cell r="C21" t="str">
            <v>УСОВ Евгений Владимирович</v>
          </cell>
          <cell r="D21" t="str">
            <v>27.03.96, кмс</v>
          </cell>
          <cell r="E21" t="str">
            <v>Брянская,Брянск ЮР</v>
          </cell>
        </row>
        <row r="21">
          <cell r="G21" t="str">
            <v>Базулина МН Михайлин ИВ</v>
          </cell>
        </row>
        <row r="23">
          <cell r="B23">
            <v>9</v>
          </cell>
          <cell r="C23" t="str">
            <v>ЗОЛОТАРЕВ Иван Юрьевич</v>
          </cell>
          <cell r="D23" t="str">
            <v>24.12.96, кмс</v>
          </cell>
          <cell r="E23" t="str">
            <v>Московская,Родники</v>
          </cell>
        </row>
        <row r="23">
          <cell r="G23" t="str">
            <v>Карпов ОВ</v>
          </cell>
        </row>
        <row r="25">
          <cell r="B25">
            <v>10</v>
          </cell>
          <cell r="C25" t="str">
            <v>МОИСЕЕВ Егор Вадимович</v>
          </cell>
          <cell r="D25" t="str">
            <v>28.04.96, кмс</v>
          </cell>
          <cell r="E25" t="str">
            <v>Рязанская,Рязань,Д</v>
          </cell>
        </row>
        <row r="25">
          <cell r="G25" t="str">
            <v>Фофанов КН</v>
          </cell>
        </row>
        <row r="27">
          <cell r="B27">
            <v>11</v>
          </cell>
          <cell r="C27" t="str">
            <v>ТРОИЦКИЙ Михаил Николаевич</v>
          </cell>
          <cell r="D27" t="str">
            <v>01.02.96, кмс</v>
          </cell>
          <cell r="E27" t="str">
            <v>Ярославская,Ярославль</v>
          </cell>
        </row>
        <row r="27">
          <cell r="G27" t="str">
            <v>Сапожников СВ Сапожников СС</v>
          </cell>
        </row>
        <row r="29">
          <cell r="B29">
            <v>12</v>
          </cell>
          <cell r="C29" t="str">
            <v>ПЕТРОВ Роман Иванович</v>
          </cell>
          <cell r="D29" t="str">
            <v>17.04.97,кмс</v>
          </cell>
          <cell r="E29" t="str">
            <v>Владимирская,Владимир</v>
          </cell>
        </row>
        <row r="29">
          <cell r="G29" t="str">
            <v>Анисимов АВ   </v>
          </cell>
        </row>
        <row r="31">
          <cell r="B31">
            <v>13</v>
          </cell>
          <cell r="C31" t="str">
            <v>ЗАКАРЯН Гагик Оганесович</v>
          </cell>
          <cell r="D31" t="str">
            <v>07.11.96, кмс</v>
          </cell>
          <cell r="E31" t="str">
            <v>Рязанская,Рязань,ПР</v>
          </cell>
        </row>
        <row r="31">
          <cell r="G31" t="str">
            <v>Богодаев ВН</v>
          </cell>
        </row>
        <row r="33">
          <cell r="B33">
            <v>14</v>
          </cell>
          <cell r="C33" t="str">
            <v>ШЕИН Егор Александрович</v>
          </cell>
          <cell r="D33" t="str">
            <v>29.03.97, кмс</v>
          </cell>
          <cell r="E33" t="str">
            <v>Брянская,Брянск ЮР</v>
          </cell>
        </row>
        <row r="33">
          <cell r="G33" t="str">
            <v>Еженков Михайлин ИВ</v>
          </cell>
        </row>
        <row r="35">
          <cell r="B35">
            <v>15</v>
          </cell>
          <cell r="C35" t="str">
            <v>УДОВ Константин Владимирович</v>
          </cell>
          <cell r="D35" t="str">
            <v>15.03.96, мс</v>
          </cell>
          <cell r="E35" t="str">
            <v>Владимирская,Владимир</v>
          </cell>
        </row>
        <row r="35">
          <cell r="G35" t="str">
            <v>Савельев АВ</v>
          </cell>
        </row>
        <row r="37">
          <cell r="B37">
            <v>16</v>
          </cell>
          <cell r="C37" t="str">
            <v>НАЗАРОВ Владислав Геннадьевич</v>
          </cell>
          <cell r="D37" t="str">
            <v>21.06.96, кмс</v>
          </cell>
          <cell r="E37" t="str">
            <v>Тульская,Тула</v>
          </cell>
        </row>
        <row r="37">
          <cell r="G37" t="str">
            <v>Самборский СВ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3" activeCellId="0" sqref="I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3" t="str">
        <f aca="false">[1]реквизиты!$A$3</f>
        <v>16-19 декабря 2015 г   г.Брянск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4"/>
    </row>
    <row r="5" customFormat="false" ht="10.5" hidden="false" customHeight="true" outlineLevel="0" collapsed="false"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  <c r="I5" s="5" t="s">
        <v>9</v>
      </c>
      <c r="J5" s="7" t="s">
        <v>4</v>
      </c>
      <c r="K5" s="8" t="s">
        <v>5</v>
      </c>
      <c r="L5" s="8" t="s">
        <v>6</v>
      </c>
      <c r="M5" s="9" t="s">
        <v>7</v>
      </c>
      <c r="N5" s="10" t="s">
        <v>8</v>
      </c>
    </row>
    <row r="6" customFormat="false" ht="11.25" hidden="false" customHeight="true" outlineLevel="0" collapsed="false">
      <c r="B6" s="5"/>
      <c r="C6" s="6"/>
      <c r="D6" s="7"/>
      <c r="E6" s="8"/>
      <c r="F6" s="9"/>
      <c r="G6" s="10"/>
      <c r="I6" s="5"/>
      <c r="J6" s="7"/>
      <c r="K6" s="8"/>
      <c r="L6" s="8"/>
      <c r="M6" s="9"/>
      <c r="N6" s="10"/>
    </row>
    <row r="7" customFormat="false" ht="12.75" hidden="false" customHeight="true" outlineLevel="0" collapsed="false">
      <c r="A7" s="11" t="n">
        <v>1</v>
      </c>
      <c r="B7" s="12" t="n">
        <v>4</v>
      </c>
      <c r="C7" s="13" t="str">
        <f aca="false">VLOOKUP(B7,'[2]пр.взв.'!B7:G22,2,FALSE())</f>
        <v>ХАЧАТРЯН Ашот Степанович</v>
      </c>
      <c r="D7" s="14" t="str">
        <f aca="false">VLOOKUP(B7,'[2]пр.взв.'!B7:G22,3,FALSE())</f>
        <v>25.08.97, кмс</v>
      </c>
      <c r="E7" s="14" t="str">
        <f aca="false">VLOOKUP(B7,'[2]пр.взв.'!B7:G22,4,FALSE())</f>
        <v>Калужская,Обнинск</v>
      </c>
      <c r="F7" s="15" t="str">
        <f aca="false">VLOOKUP(B7,'[2]пр.взв.'!B7:G22,5,FALSE())</f>
        <v/>
      </c>
      <c r="G7" s="13" t="str">
        <f aca="false">VLOOKUP(B7,'[2]пр.взв.'!B7:G22,6,FALSE())</f>
        <v>Волков СВ</v>
      </c>
      <c r="H7" s="11" t="n">
        <v>13</v>
      </c>
      <c r="I7" s="12" t="n">
        <v>2</v>
      </c>
      <c r="J7" s="13" t="str">
        <f aca="false">VLOOKUP(I7,'[3]пр.взв.'!B7:G22,2,FALSE())</f>
        <v>МЕДНОВ Егор Сергеевич</v>
      </c>
      <c r="K7" s="14" t="str">
        <f aca="false">VLOOKUP(I7,'[3]пр.взв.'!B7:G22,3,FALSE())</f>
        <v>24.06.98, кмс</v>
      </c>
      <c r="L7" s="14" t="str">
        <f aca="false">VLOOKUP(I7,'[3]пр.взв.'!B7:G22,4,FALSE())</f>
        <v>Рязанская,Рязань,ПР</v>
      </c>
      <c r="M7" s="15" t="str">
        <f aca="false">VLOOKUP(I7,'[3]пр.взв.'!B7:G22,5,FALSE())</f>
        <v/>
      </c>
      <c r="N7" s="13" t="str">
        <f aca="false">VLOOKUP(I7,'[3]пр.взв.'!B7:G22,6,FALSE())</f>
        <v>Яковенко ДВ Брагин ИЕ</v>
      </c>
    </row>
    <row r="8" customFormat="false" ht="12.75" hidden="false" customHeight="true" outlineLevel="0" collapsed="false">
      <c r="A8" s="11"/>
      <c r="B8" s="12"/>
      <c r="C8" s="13"/>
      <c r="D8" s="14"/>
      <c r="E8" s="14"/>
      <c r="F8" s="15"/>
      <c r="G8" s="13"/>
      <c r="H8" s="11"/>
      <c r="I8" s="12"/>
      <c r="J8" s="13"/>
      <c r="K8" s="14"/>
      <c r="L8" s="14"/>
      <c r="M8" s="15"/>
      <c r="N8" s="13"/>
    </row>
    <row r="9" customFormat="false" ht="12.75" hidden="false" customHeight="true" outlineLevel="0" collapsed="false">
      <c r="A9" s="11" t="n">
        <v>2</v>
      </c>
      <c r="B9" s="12" t="n">
        <v>3</v>
      </c>
      <c r="C9" s="13" t="str">
        <f aca="false">VLOOKUP(B9,'[2]пр.взв.'!B7:G22,2,FALSE())</f>
        <v>ПРЯДКО Андрей Юрьевич</v>
      </c>
      <c r="D9" s="14" t="str">
        <f aca="false">VLOOKUP(B9,'[2]пр.взв.'!B7:G22,3,FALSE())</f>
        <v>02.01.97, 1р</v>
      </c>
      <c r="E9" s="14" t="str">
        <f aca="false">VLOOKUP(B9,'[2]пр.взв.'!B7:G22,4,FALSE())</f>
        <v>Белгородская,Борисовка</v>
      </c>
      <c r="F9" s="15" t="str">
        <f aca="false">VLOOKUP(B9,'[2]пр.взв.'!B7:G22,5,FALSE())</f>
        <v/>
      </c>
      <c r="G9" s="13" t="str">
        <f aca="false">VLOOKUP(B9,'[2]пр.взв.'!B7:G22,6,FALSE())</f>
        <v>Лазарев АИ</v>
      </c>
      <c r="H9" s="11"/>
      <c r="I9" s="12" t="n">
        <v>1</v>
      </c>
      <c r="J9" s="13" t="str">
        <f aca="false">VLOOKUP(I9,'[3]пр.взв.'!B7:G22,2,FALSE())</f>
        <v>ХУДОЙКУЛОВ Азизджон Сомиевич</v>
      </c>
      <c r="K9" s="14" t="str">
        <f aca="false">VLOOKUP(I9,'[3]пр.взв.'!B7:G22,3,FALSE())</f>
        <v>12.07.97, кмс</v>
      </c>
      <c r="L9" s="14" t="str">
        <f aca="false">VLOOKUP(I9,'[3]пр.взв.'!B7:G22,4,FALSE())</f>
        <v>Московская,Электросталь</v>
      </c>
      <c r="M9" s="15" t="str">
        <f aca="false">VLOOKUP(I9,'[3]пр.взв.'!B7:G22,5,FALSE())</f>
        <v/>
      </c>
      <c r="N9" s="13" t="str">
        <f aca="false">VLOOKUP(I9,'[3]пр.взв.'!B7:G22,6,FALSE())</f>
        <v>Залогин ВС</v>
      </c>
    </row>
    <row r="10" customFormat="false" ht="12.75" hidden="false" customHeight="true" outlineLevel="0" collapsed="false">
      <c r="A10" s="11"/>
      <c r="B10" s="12"/>
      <c r="C10" s="13"/>
      <c r="D10" s="14"/>
      <c r="E10" s="14"/>
      <c r="F10" s="15"/>
      <c r="G10" s="13"/>
      <c r="H10" s="11"/>
      <c r="I10" s="12"/>
      <c r="J10" s="13"/>
      <c r="K10" s="14"/>
      <c r="L10" s="14"/>
      <c r="M10" s="15"/>
      <c r="N10" s="13"/>
    </row>
    <row r="11" customFormat="false" ht="12.75" hidden="false" customHeight="true" outlineLevel="0" collapsed="false">
      <c r="A11" s="11"/>
      <c r="B11" s="12" t="n">
        <v>2</v>
      </c>
      <c r="C11" s="13" t="str">
        <f aca="false">VLOOKUP(B11,'[2]пр.взв.'!B7:G22,2,FALSE())</f>
        <v>МАРТЫНОВ Олег Дмитриевич</v>
      </c>
      <c r="D11" s="14" t="str">
        <f aca="false">VLOOKUP(B11,'[2]пр.взв.'!B7:G22,3,FALSE())</f>
        <v>29.11.97, кмс</v>
      </c>
      <c r="E11" s="14" t="str">
        <f aca="false">VLOOKUP(B11,'[2]пр.взв.'!B7:G22,4,FALSE())</f>
        <v>Брянская,Клинцы</v>
      </c>
      <c r="F11" s="15" t="str">
        <f aca="false">VLOOKUP(B11,'[2]пр.взв.'!B7:G22,5,FALSE())</f>
        <v/>
      </c>
      <c r="G11" s="13" t="str">
        <f aca="false">VLOOKUP(B11,'[2]пр.взв.'!B7:G22,6,FALSE())</f>
        <v>Фукс АИ Шитый ВМ</v>
      </c>
      <c r="H11" s="11"/>
      <c r="I11" s="12" t="n">
        <v>3</v>
      </c>
      <c r="J11" s="13" t="str">
        <f aca="false">VLOOKUP(I11,'[3]пр.взв.'!B7:G22,2,FALSE())</f>
        <v>РАДЖАБОВ Ардашер Аминджонович</v>
      </c>
      <c r="K11" s="14" t="str">
        <f aca="false">VLOOKUP(I11,'[3]пр.взв.'!B7:G22,3,FALSE())</f>
        <v>10.12.98, 1р</v>
      </c>
      <c r="L11" s="14" t="str">
        <f aca="false">VLOOKUP(I11,'[3]пр.взв.'!B7:G22,4,FALSE())</f>
        <v>Тверская,Ржев</v>
      </c>
      <c r="M11" s="15" t="str">
        <f aca="false">VLOOKUP(I11,'[3]пр.взв.'!B7:G22,5,FALSE())</f>
        <v/>
      </c>
      <c r="N11" s="13" t="str">
        <f aca="false">VLOOKUP(I11,'[3]пр.взв.'!B7:G22,6,FALSE())</f>
        <v>Образцов АН</v>
      </c>
    </row>
    <row r="12" customFormat="false" ht="12.75" hidden="false" customHeight="true" outlineLevel="0" collapsed="false">
      <c r="A12" s="11"/>
      <c r="B12" s="12"/>
      <c r="C12" s="13"/>
      <c r="D12" s="14"/>
      <c r="E12" s="14"/>
      <c r="F12" s="15"/>
      <c r="G12" s="13"/>
      <c r="H12" s="11"/>
      <c r="I12" s="12"/>
      <c r="J12" s="13"/>
      <c r="K12" s="14"/>
      <c r="L12" s="14"/>
      <c r="M12" s="15"/>
      <c r="N12" s="13"/>
    </row>
    <row r="13" customFormat="false" ht="12.75" hidden="false" customHeight="true" outlineLevel="0" collapsed="false">
      <c r="A13" s="11"/>
      <c r="B13" s="12" t="n">
        <v>1</v>
      </c>
      <c r="C13" s="13" t="str">
        <f aca="false">VLOOKUP(B13,'[2]пр.взв.'!B7:G22,2,FALSE())</f>
        <v>БОРДАК Михаил Евгеньевич</v>
      </c>
      <c r="D13" s="14" t="str">
        <f aca="false">VLOOKUP(B13,'[2]пр.взв.'!B7:G22,3,FALSE())</f>
        <v>15.11.96, кмс</v>
      </c>
      <c r="E13" s="14" t="str">
        <f aca="false">VLOOKUP(B13,'[2]пр.взв.'!B7:G22,4,FALSE())</f>
        <v>Брянская,Брянск,ВС</v>
      </c>
      <c r="F13" s="15" t="str">
        <f aca="false">VLOOKUP(B13,'[2]пр.взв.'!B7:G22,5,FALSE())</f>
        <v/>
      </c>
      <c r="G13" s="13" t="str">
        <f aca="false">VLOOKUP(B13,'[2]пр.взв.'!B7:G22,6,FALSE())</f>
        <v>Портнов СВ</v>
      </c>
      <c r="H13" s="11"/>
      <c r="I13" s="16" t="n">
        <v>15</v>
      </c>
      <c r="J13" s="17" t="s">
        <v>10</v>
      </c>
      <c r="K13" s="17" t="s">
        <v>11</v>
      </c>
      <c r="L13" s="17" t="s">
        <v>12</v>
      </c>
      <c r="M13" s="17" t="n">
        <v>0</v>
      </c>
      <c r="N13" s="17" t="s">
        <v>13</v>
      </c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5"/>
      <c r="G14" s="13"/>
      <c r="H14" s="11"/>
      <c r="I14" s="16"/>
      <c r="J14" s="17"/>
      <c r="K14" s="17"/>
      <c r="L14" s="17"/>
      <c r="M14" s="17"/>
      <c r="N14" s="17"/>
    </row>
    <row r="15" customFormat="false" ht="12.75" hidden="false" customHeight="true" outlineLevel="0" collapsed="false">
      <c r="A15" s="11"/>
      <c r="B15" s="18" t="n">
        <v>4</v>
      </c>
      <c r="C15" s="19" t="str">
        <f aca="false">VLOOKUP(B15,'[4]пр.взв.'!B6:G37,2,FALSE())</f>
        <v>САВИН Андрей Сергеевич</v>
      </c>
      <c r="D15" s="15" t="str">
        <f aca="false">VLOOKUP(B15,'[4]пр.взв.'!B6:G37,3,FALSE())</f>
        <v>14.02.90,мс</v>
      </c>
      <c r="E15" s="15" t="str">
        <f aca="false">VLOOKUP(B15,'[4]пр.взв.'!B6:G37,4,FALSE())</f>
        <v>Тульская,Тула</v>
      </c>
      <c r="F15" s="15" t="str">
        <f aca="false">VLOOKUP(B15,'[4]пр.взв.'!B6:G37,5,FALSE())</f>
        <v/>
      </c>
      <c r="G15" s="19" t="str">
        <f aca="false">VLOOKUP(B15,'[4]пр.взв.'!B6:G37,6,FALSE())</f>
        <v>Самборский СВ Двоеглазов ПВ</v>
      </c>
      <c r="H15" s="11"/>
      <c r="I15" s="16" t="n">
        <v>9</v>
      </c>
      <c r="J15" s="17" t="s">
        <v>14</v>
      </c>
      <c r="K15" s="17" t="s">
        <v>15</v>
      </c>
      <c r="L15" s="17" t="s">
        <v>16</v>
      </c>
      <c r="M15" s="17" t="n">
        <v>0</v>
      </c>
      <c r="N15" s="17" t="s">
        <v>17</v>
      </c>
    </row>
    <row r="16" customFormat="false" ht="12.75" hidden="false" customHeight="false" outlineLevel="0" collapsed="false">
      <c r="A16" s="11"/>
      <c r="B16" s="18"/>
      <c r="C16" s="19"/>
      <c r="D16" s="15"/>
      <c r="E16" s="15"/>
      <c r="F16" s="15"/>
      <c r="G16" s="19"/>
      <c r="H16" s="11"/>
      <c r="I16" s="16"/>
      <c r="J16" s="17"/>
      <c r="K16" s="17"/>
      <c r="L16" s="17"/>
      <c r="M16" s="17"/>
      <c r="N16" s="17"/>
    </row>
    <row r="17" customFormat="false" ht="12.75" hidden="false" customHeight="true" outlineLevel="0" collapsed="false">
      <c r="A17" s="11"/>
      <c r="B17" s="18" t="n">
        <v>6</v>
      </c>
      <c r="C17" s="19" t="str">
        <f aca="false">VLOOKUP(B17,'[4]пр.взв.'!B6:G21,2,FALSE())</f>
        <v>ХАЧАТРЯН Ашот Степанович</v>
      </c>
      <c r="D17" s="15" t="str">
        <f aca="false">VLOOKUP(B17,'[4]пр.взв.'!B6:G21,3,FALSE())</f>
        <v>25.08.97, кмс</v>
      </c>
      <c r="E17" s="15" t="str">
        <f aca="false">VLOOKUP(B17,'[4]пр.взв.'!B6:G21,4,FALSE())</f>
        <v>Калужская,Обнинск</v>
      </c>
      <c r="F17" s="15" t="str">
        <f aca="false">VLOOKUP(B17,'[4]пр.взв.'!B6:G21,5,FALSE())</f>
        <v/>
      </c>
      <c r="G17" s="19" t="str">
        <f aca="false">VLOOKUP(B17,'[4]пр.взв.'!B6:G21,6,FALSE())</f>
        <v>Волков СВ</v>
      </c>
      <c r="H17" s="11"/>
      <c r="I17" s="16" t="n">
        <v>8</v>
      </c>
      <c r="J17" s="17" t="s">
        <v>18</v>
      </c>
      <c r="K17" s="17" t="s">
        <v>19</v>
      </c>
      <c r="L17" s="17" t="s">
        <v>20</v>
      </c>
      <c r="M17" s="17" t="n">
        <v>0</v>
      </c>
      <c r="N17" s="17" t="s">
        <v>21</v>
      </c>
    </row>
    <row r="18" customFormat="false" ht="12.75" hidden="false" customHeight="false" outlineLevel="0" collapsed="false">
      <c r="A18" s="11"/>
      <c r="B18" s="18"/>
      <c r="C18" s="19"/>
      <c r="D18" s="15"/>
      <c r="E18" s="15"/>
      <c r="F18" s="15"/>
      <c r="G18" s="19"/>
      <c r="H18" s="11"/>
      <c r="I18" s="16"/>
      <c r="J18" s="17"/>
      <c r="K18" s="17"/>
      <c r="L18" s="17"/>
      <c r="M18" s="17"/>
      <c r="N18" s="17"/>
    </row>
    <row r="19" customFormat="false" ht="12.75" hidden="false" customHeight="false" outlineLevel="0" collapsed="false">
      <c r="B19" s="20" t="n">
        <v>57</v>
      </c>
      <c r="E19" s="21"/>
      <c r="G19" s="21"/>
      <c r="I19" s="20" t="n">
        <v>62</v>
      </c>
      <c r="L19" s="21"/>
      <c r="N19" s="21"/>
    </row>
    <row r="20" customFormat="false" ht="12.75" hidden="false" customHeight="true" outlineLevel="0" collapsed="false">
      <c r="A20" s="11"/>
      <c r="B20" s="22" t="n">
        <v>16</v>
      </c>
      <c r="C20" s="13" t="str">
        <f aca="false">VLOOKUP(B20,'[5]пр.взв.'!B5:G70,2,FALSE())</f>
        <v>УМАЕВ Салават Асланович</v>
      </c>
      <c r="D20" s="14" t="str">
        <f aca="false">VLOOKUP(B20,'[5]пр.взв.'!B5:G70,3,FALSE())</f>
        <v>06.10.96, кмс</v>
      </c>
      <c r="E20" s="14" t="str">
        <f aca="false">VLOOKUP(B20,'[5]пр.взв.'!B5:G70,4,FALSE())</f>
        <v>Владимирская,Александров </v>
      </c>
      <c r="F20" s="15" t="str">
        <f aca="false">VLOOKUP(B20,'[5]пр.взв.'!B5:G70,5,FALSE())</f>
        <v/>
      </c>
      <c r="G20" s="13" t="str">
        <f aca="false">VLOOKUP(B20,'[5]пр.взв.'!B5:G70,6,FALSE())</f>
        <v>Савасеев ИМ</v>
      </c>
      <c r="H20" s="11"/>
      <c r="I20" s="23" t="n">
        <v>9</v>
      </c>
      <c r="J20" s="13" t="str">
        <f aca="false">VLOOKUP(I20,'[6]пр.взв.'!B7:G38,2,FALSE())</f>
        <v>КИРЕЕВ Кирилл Владимирович</v>
      </c>
      <c r="K20" s="14" t="str">
        <f aca="false">VLOOKUP(I20,'[6]пр.взв.'!B7:G38,3,FALSE())</f>
        <v>24.04.96, 1р</v>
      </c>
      <c r="L20" s="14" t="str">
        <f aca="false">VLOOKUP(I20,'[6]пр.взв.'!B7:G38,4,FALSE())</f>
        <v>Липецкая</v>
      </c>
      <c r="M20" s="15" t="str">
        <f aca="false">VLOOKUP(I20,'[6]пр.взв.'!B7:G38,5,FALSE())</f>
        <v/>
      </c>
      <c r="N20" s="13" t="str">
        <f aca="false">VLOOKUP(I20,'[6]пр.взв.'!B7:G38,6,FALSE())</f>
        <v>Урюпин ЭА</v>
      </c>
    </row>
    <row r="21" customFormat="false" ht="12.75" hidden="false" customHeight="false" outlineLevel="0" collapsed="false">
      <c r="A21" s="11"/>
      <c r="B21" s="22"/>
      <c r="C21" s="13"/>
      <c r="D21" s="14"/>
      <c r="E21" s="14"/>
      <c r="F21" s="15"/>
      <c r="G21" s="13"/>
      <c r="H21" s="11"/>
      <c r="I21" s="23"/>
      <c r="J21" s="13"/>
      <c r="K21" s="14"/>
      <c r="L21" s="14"/>
      <c r="M21" s="15"/>
      <c r="N21" s="13"/>
    </row>
    <row r="22" customFormat="false" ht="12.75" hidden="false" customHeight="true" outlineLevel="0" collapsed="false">
      <c r="A22" s="11"/>
      <c r="B22" s="22" t="n">
        <v>5</v>
      </c>
      <c r="C22" s="13" t="str">
        <f aca="false">VLOOKUP(B22,'[5]пр.взв.'!B7:G70,2,FALSE())</f>
        <v>ПЕРЕТРУХИН Никита Валерьевич</v>
      </c>
      <c r="D22" s="14" t="str">
        <f aca="false">VLOOKUP(B22,'[5]пр.взв.'!B7:G70,3,FALSE())</f>
        <v>25.11.96, кмс</v>
      </c>
      <c r="E22" s="14" t="str">
        <f aca="false">VLOOKUP(B22,'[5]пр.взв.'!B7:G70,4,FALSE())</f>
        <v>Рязанская,Рязань,Д</v>
      </c>
      <c r="F22" s="15" t="str">
        <f aca="false">VLOOKUP(B22,'[5]пр.взв.'!B7:G70,5,FALSE())</f>
        <v/>
      </c>
      <c r="G22" s="13" t="str">
        <f aca="false">VLOOKUP(B22,'[5]пр.взв.'!B7:G70,6,FALSE())</f>
        <v>Фофанов КН Перетрухин ВН</v>
      </c>
      <c r="H22" s="11"/>
      <c r="I22" s="23" t="n">
        <v>6</v>
      </c>
      <c r="J22" s="13" t="str">
        <f aca="false">VLOOKUP(I22,'[6]пр.взв.'!B7:G38,2,FALSE())</f>
        <v>СВЯТСКИЙ Михаил Владимирович</v>
      </c>
      <c r="K22" s="14" t="str">
        <f aca="false">VLOOKUP(I22,'[6]пр.взв.'!B7:G38,3,FALSE())</f>
        <v>06.10.97, кмс</v>
      </c>
      <c r="L22" s="14" t="str">
        <f aca="false">VLOOKUP(I22,'[6]пр.взв.'!B7:G38,4,FALSE())</f>
        <v>Рязанская,Рязань,Д</v>
      </c>
      <c r="M22" s="15" t="str">
        <f aca="false">VLOOKUP(I22,'[6]пр.взв.'!B7:G38,5,FALSE())</f>
        <v/>
      </c>
      <c r="N22" s="13" t="str">
        <f aca="false">VLOOKUP(I22,'[6]пр.взв.'!B7:G38,6,FALSE())</f>
        <v>Богодаев ВН</v>
      </c>
    </row>
    <row r="23" customFormat="false" ht="12.75" hidden="false" customHeight="false" outlineLevel="0" collapsed="false">
      <c r="A23" s="11"/>
      <c r="B23" s="22"/>
      <c r="C23" s="13"/>
      <c r="D23" s="14"/>
      <c r="E23" s="14"/>
      <c r="F23" s="15"/>
      <c r="G23" s="13"/>
      <c r="H23" s="11"/>
      <c r="I23" s="23"/>
      <c r="J23" s="13"/>
      <c r="K23" s="14"/>
      <c r="L23" s="14"/>
      <c r="M23" s="15"/>
      <c r="N23" s="13"/>
    </row>
    <row r="24" customFormat="false" ht="12.75" hidden="false" customHeight="true" outlineLevel="0" collapsed="false">
      <c r="A24" s="11"/>
      <c r="B24" s="22" t="n">
        <v>9</v>
      </c>
      <c r="C24" s="13" t="str">
        <f aca="false">VLOOKUP(B24,'[5]пр.взв.'!B7:G70,2,FALSE())</f>
        <v>КОЛЕСНИКОВ Николай Николевич</v>
      </c>
      <c r="D24" s="14" t="str">
        <f aca="false">VLOOKUP(B24,'[5]пр.взв.'!B7:G70,3,FALSE())</f>
        <v>13.02.96, кмс</v>
      </c>
      <c r="E24" s="14" t="str">
        <f aca="false">VLOOKUP(B24,'[5]пр.взв.'!B7:G70,4,FALSE())</f>
        <v>Тамбовская,Тамбов</v>
      </c>
      <c r="F24" s="15" t="str">
        <f aca="false">VLOOKUP(B24,'[5]пр.взв.'!B7:G70,5,FALSE())</f>
        <v/>
      </c>
      <c r="G24" s="13" t="str">
        <f aca="false">VLOOKUP(B24,'[5]пр.взв.'!B7:G70,6,FALSE())</f>
        <v>Доровских СБ Иванова ТЛ</v>
      </c>
      <c r="H24" s="11"/>
      <c r="I24" s="23" t="n">
        <v>8</v>
      </c>
      <c r="J24" s="13" t="str">
        <f aca="false">VLOOKUP(I24,'[6]пр.взв.'!B7:G38,2,FALSE())</f>
        <v>КУБАСОВ Юрий Андреевич</v>
      </c>
      <c r="K24" s="14" t="str">
        <f aca="false">VLOOKUP(I24,'[6]пр.взв.'!B7:G38,3,FALSE())</f>
        <v>17.07.97, кмс</v>
      </c>
      <c r="L24" s="14" t="str">
        <f aca="false">VLOOKUP(I24,'[6]пр.взв.'!B7:G38,4,FALSE())</f>
        <v>Московская,Коломна</v>
      </c>
      <c r="M24" s="15" t="str">
        <f aca="false">VLOOKUP(I24,'[6]пр.взв.'!B7:G38,5,FALSE())</f>
        <v/>
      </c>
      <c r="N24" s="13" t="str">
        <f aca="false">VLOOKUP(I24,'[6]пр.взв.'!B7:G38,6,FALSE())</f>
        <v>Егошин БА</v>
      </c>
    </row>
    <row r="25" customFormat="false" ht="12.75" hidden="false" customHeight="false" outlineLevel="0" collapsed="false">
      <c r="A25" s="11"/>
      <c r="B25" s="22"/>
      <c r="C25" s="13"/>
      <c r="D25" s="14"/>
      <c r="E25" s="14"/>
      <c r="F25" s="15"/>
      <c r="G25" s="13"/>
      <c r="H25" s="11"/>
      <c r="I25" s="23"/>
      <c r="J25" s="13"/>
      <c r="K25" s="14"/>
      <c r="L25" s="14"/>
      <c r="M25" s="15"/>
      <c r="N25" s="13"/>
    </row>
    <row r="26" customFormat="false" ht="12.75" hidden="false" customHeight="true" outlineLevel="0" collapsed="false">
      <c r="A26" s="11"/>
      <c r="B26" s="22" t="n">
        <v>7</v>
      </c>
      <c r="C26" s="13" t="str">
        <f aca="false">VLOOKUP(B26,'[5]пр.взв.'!B7:G70,2,FALSE())</f>
        <v>ХАФИЗОВ Дамир Вамильевич</v>
      </c>
      <c r="D26" s="14" t="str">
        <f aca="false">VLOOKUP(B26,'[5]пр.взв.'!B7:G70,3,FALSE())</f>
        <v>10.10.97, кмс</v>
      </c>
      <c r="E26" s="14" t="str">
        <f aca="false">VLOOKUP(B26,'[5]пр.взв.'!B7:G70,4,FALSE())</f>
        <v>Владимирская,Владимир</v>
      </c>
      <c r="F26" s="15" t="str">
        <f aca="false">VLOOKUP(B26,'[5]пр.взв.'!B7:G70,5,FALSE())</f>
        <v/>
      </c>
      <c r="G26" s="13" t="str">
        <f aca="false">VLOOKUP(B26,'[5]пр.взв.'!B7:G70,6,FALSE())</f>
        <v>Кашутин АВ Андреев АС</v>
      </c>
      <c r="H26" s="11"/>
      <c r="I26" s="23" t="n">
        <v>7</v>
      </c>
      <c r="J26" s="13" t="str">
        <f aca="false">VLOOKUP(I26,'[6]пр.взв.'!B7:G38,2,FALSE())</f>
        <v>ДАРЧИНЯН Арутюн Айкович</v>
      </c>
      <c r="K26" s="14" t="str">
        <f aca="false">VLOOKUP(I26,'[6]пр.взв.'!B7:G38,3,FALSE())</f>
        <v>08.02.96, 1р</v>
      </c>
      <c r="L26" s="14" t="str">
        <f aca="false">VLOOKUP(I26,'[6]пр.взв.'!B7:G38,4,FALSE())</f>
        <v>Московская,Электроугли</v>
      </c>
      <c r="M26" s="15" t="str">
        <f aca="false">VLOOKUP(I26,'[6]пр.взв.'!B7:G38,5,FALSE())</f>
        <v/>
      </c>
      <c r="N26" s="13" t="str">
        <f aca="false">VLOOKUP(I26,'[6]пр.взв.'!B7:G38,6,FALSE())</f>
        <v>Савельев АН Моторыкин БН</v>
      </c>
    </row>
    <row r="27" customFormat="false" ht="12.75" hidden="false" customHeight="false" outlineLevel="0" collapsed="false">
      <c r="A27" s="11"/>
      <c r="B27" s="22"/>
      <c r="C27" s="13"/>
      <c r="D27" s="14"/>
      <c r="E27" s="14"/>
      <c r="F27" s="15"/>
      <c r="G27" s="13"/>
      <c r="H27" s="11"/>
      <c r="I27" s="23"/>
      <c r="J27" s="13"/>
      <c r="K27" s="14"/>
      <c r="L27" s="14"/>
      <c r="M27" s="15"/>
      <c r="N27" s="13"/>
    </row>
    <row r="28" customFormat="false" ht="12.75" hidden="false" customHeight="true" outlineLevel="0" collapsed="false">
      <c r="A28" s="11"/>
      <c r="B28" s="22" t="n">
        <v>10</v>
      </c>
      <c r="C28" s="13" t="str">
        <f aca="false">VLOOKUP(B28,'[5]пр.взв.'!B7:G70,2,FALSE())</f>
        <v>АЙРАПИТЯН Хачо Фирдусович</v>
      </c>
      <c r="D28" s="14" t="str">
        <f aca="false">VLOOKUP(B28,'[5]пр.взв.'!B7:G70,3,FALSE())</f>
        <v>13.02.96, кмс</v>
      </c>
      <c r="E28" s="14" t="str">
        <f aca="false">VLOOKUP(B28,'[5]пр.взв.'!B7:G70,4,FALSE())</f>
        <v>Тверская, Тверь</v>
      </c>
      <c r="F28" s="15" t="str">
        <f aca="false">VLOOKUP(B28,'[5]пр.взв.'!B7:G70,5,FALSE())</f>
        <v/>
      </c>
      <c r="G28" s="13" t="str">
        <f aca="false">VLOOKUP(B28,'[5]пр.взв.'!B7:G70,6,FALSE())</f>
        <v>Булатов ВИ</v>
      </c>
      <c r="H28" s="11"/>
      <c r="I28" s="23" t="n">
        <v>1</v>
      </c>
      <c r="J28" s="13" t="str">
        <f aca="false">VLOOKUP(I28,'[6]пр.взв.'!B7:G38,2,FALSE())</f>
        <v>КИКИН Александр Алексеевич</v>
      </c>
      <c r="K28" s="14" t="str">
        <f aca="false">VLOOKUP(I28,'[6]пр.взв.'!B7:G38,3,FALSE())</f>
        <v>05.08.97, кмс</v>
      </c>
      <c r="L28" s="14" t="str">
        <f aca="false">VLOOKUP(I28,'[6]пр.взв.'!B7:G38,4,FALSE())</f>
        <v>Брянская,Брянск,Д</v>
      </c>
      <c r="M28" s="15" t="str">
        <f aca="false">VLOOKUP(I28,'[6]пр.взв.'!B7:G38,5,FALSE())</f>
        <v/>
      </c>
      <c r="N28" s="13" t="str">
        <f aca="false">VLOOKUP(I28,'[6]пр.взв.'!B7:G38,6,FALSE())</f>
        <v>Терешок АА Терешок Ан.А</v>
      </c>
    </row>
    <row r="29" customFormat="false" ht="12.75" hidden="false" customHeight="false" outlineLevel="0" collapsed="false">
      <c r="A29" s="11"/>
      <c r="B29" s="22"/>
      <c r="C29" s="13"/>
      <c r="D29" s="14"/>
      <c r="E29" s="14"/>
      <c r="F29" s="15"/>
      <c r="G29" s="13"/>
      <c r="H29" s="11"/>
      <c r="I29" s="23"/>
      <c r="J29" s="13"/>
      <c r="K29" s="14"/>
      <c r="L29" s="14"/>
      <c r="M29" s="15"/>
      <c r="N29" s="13"/>
    </row>
    <row r="30" customFormat="false" ht="12.75" hidden="false" customHeight="true" outlineLevel="0" collapsed="false">
      <c r="A30" s="11"/>
      <c r="B30" s="22" t="n">
        <v>12</v>
      </c>
      <c r="C30" s="13" t="str">
        <f aca="false">VLOOKUP(B30,'[5]пр.взв.'!B7:G70,2,FALSE())</f>
        <v>КОНДРАШОВ Валентин Игоревич</v>
      </c>
      <c r="D30" s="14" t="str">
        <f aca="false">VLOOKUP(B30,'[5]пр.взв.'!B7:G70,3,FALSE())</f>
        <v>14.02.97, кмс</v>
      </c>
      <c r="E30" s="14" t="str">
        <f aca="false">VLOOKUP(B30,'[5]пр.взв.'!B7:G70,4,FALSE())</f>
        <v>Курская</v>
      </c>
      <c r="F30" s="15" t="str">
        <f aca="false">VLOOKUP(B30,'[5]пр.взв.'!B7:G70,5,FALSE())</f>
        <v/>
      </c>
      <c r="G30" s="13" t="str">
        <f aca="false">VLOOKUP(B30,'[5]пр.взв.'!B7:G70,6,FALSE())</f>
        <v>Секретарев НА</v>
      </c>
      <c r="H30" s="11"/>
      <c r="I30" s="23" t="n">
        <v>4</v>
      </c>
      <c r="J30" s="13" t="str">
        <f aca="false">VLOOKUP(I30,'[6]пр.взв.'!B9:G40,2,FALSE())</f>
        <v>КРАЙНОВ Александр Алексеевич</v>
      </c>
      <c r="K30" s="14" t="str">
        <f aca="false">VLOOKUP(I30,'[6]пр.взв.'!B7:G22,3,FALSE())</f>
        <v>27.01.97, кмс</v>
      </c>
      <c r="L30" s="24" t="str">
        <f aca="false">VLOOKUP(I30,'[6]пр.взв.'!B7:G22,4,FALSE())</f>
        <v>Ярославская,Рыбинск</v>
      </c>
      <c r="M30" s="15" t="str">
        <f aca="false">VLOOKUP(I30,'[6]пр.взв.'!B7:G22,5,FALSE())</f>
        <v/>
      </c>
      <c r="N30" s="13" t="str">
        <f aca="false">VLOOKUP(I30,'[6]пр.взв.'!B7:G22,6,FALSE())</f>
        <v>Хорев ЮА Федорович АВ</v>
      </c>
    </row>
    <row r="31" customFormat="false" ht="12.75" hidden="false" customHeight="false" outlineLevel="0" collapsed="false">
      <c r="A31" s="11"/>
      <c r="B31" s="22"/>
      <c r="C31" s="13"/>
      <c r="D31" s="14"/>
      <c r="E31" s="14"/>
      <c r="F31" s="15"/>
      <c r="G31" s="13"/>
      <c r="H31" s="11"/>
      <c r="I31" s="23"/>
      <c r="J31" s="13"/>
      <c r="K31" s="14"/>
      <c r="L31" s="24"/>
      <c r="M31" s="15"/>
      <c r="N31" s="13"/>
    </row>
    <row r="32" customFormat="false" ht="12.75" hidden="false" customHeight="false" outlineLevel="0" collapsed="false">
      <c r="B32" s="20" t="n">
        <v>68</v>
      </c>
      <c r="E32" s="21"/>
      <c r="G32" s="21"/>
      <c r="I32" s="20" t="n">
        <v>74</v>
      </c>
      <c r="L32" s="21"/>
      <c r="N32" s="21"/>
    </row>
    <row r="33" customFormat="false" ht="12.75" hidden="false" customHeight="true" outlineLevel="0" collapsed="false">
      <c r="A33" s="11"/>
      <c r="B33" s="22" t="n">
        <v>1</v>
      </c>
      <c r="C33" s="13" t="str">
        <f aca="false">VLOOKUP(B33,'[7]пр.взв.'!B5:G70,2,FALSE())</f>
        <v>МОТОРИН Яков Сергеевич</v>
      </c>
      <c r="D33" s="14" t="str">
        <f aca="false">VLOOKUP(B33,'[7]пр.взв.'!B5:G70,3,FALSE())</f>
        <v>10.12.96, мс</v>
      </c>
      <c r="E33" s="14" t="str">
        <f aca="false">VLOOKUP(B33,'[7]пр.взв.'!B5:G70,4,FALSE())</f>
        <v>Костромская,Кострома</v>
      </c>
      <c r="F33" s="15" t="str">
        <f aca="false">VLOOKUP(B33,'[7]пр.взв.'!B5:G70,5,FALSE())</f>
        <v/>
      </c>
      <c r="G33" s="13" t="str">
        <f aca="false">VLOOKUP(B33,'[7]пр.взв.'!B5:G70,6,FALSE())</f>
        <v>Коркин ЮД</v>
      </c>
      <c r="H33" s="11"/>
      <c r="I33" s="22" t="n">
        <v>23</v>
      </c>
      <c r="J33" s="13" t="str">
        <f aca="false">VLOOKUP(I33,'[8]пр.взв.'!B5:G70,2,FALSE())</f>
        <v>САФРОНОВ Владимир Александрович</v>
      </c>
      <c r="K33" s="14" t="str">
        <f aca="false">VLOOKUP(I33,'[8]пр.взв.'!B5:G70,3,FALSE())</f>
        <v>18.04.97, кмс</v>
      </c>
      <c r="L33" s="14" t="str">
        <f aca="false">VLOOKUP(I33,'[8]пр.взв.'!B5:G70,4,FALSE())</f>
        <v>Рязанская,Рязань,ПР</v>
      </c>
      <c r="M33" s="15" t="str">
        <f aca="false">VLOOKUP(I33,'[8]пр.взв.'!B5:G70,5,FALSE())</f>
        <v/>
      </c>
      <c r="N33" s="13" t="str">
        <f aca="false">VLOOKUP(I33,'[8]пр.взв.'!B5:G70,6,FALSE())</f>
        <v>Фофанов КН Брагин ИЕ</v>
      </c>
    </row>
    <row r="34" customFormat="false" ht="12.75" hidden="false" customHeight="false" outlineLevel="0" collapsed="false">
      <c r="A34" s="11"/>
      <c r="B34" s="22"/>
      <c r="C34" s="13"/>
      <c r="D34" s="14"/>
      <c r="E34" s="14"/>
      <c r="F34" s="15"/>
      <c r="G34" s="13"/>
      <c r="H34" s="11"/>
      <c r="I34" s="22"/>
      <c r="J34" s="13"/>
      <c r="K34" s="14"/>
      <c r="L34" s="14"/>
      <c r="M34" s="15"/>
      <c r="N34" s="13"/>
    </row>
    <row r="35" customFormat="false" ht="12.75" hidden="false" customHeight="true" outlineLevel="0" collapsed="false">
      <c r="A35" s="11"/>
      <c r="B35" s="22" t="n">
        <v>20</v>
      </c>
      <c r="C35" s="13" t="str">
        <f aca="false">VLOOKUP(B35,'[7]пр.взв.'!B7:G70,2,FALSE())</f>
        <v>ГЛЕБОВ Андрей Игоревич</v>
      </c>
      <c r="D35" s="14" t="str">
        <f aca="false">VLOOKUP(B35,'[7]пр.взв.'!B7:G70,3,FALSE())</f>
        <v>16.06.98, 1р</v>
      </c>
      <c r="E35" s="14" t="str">
        <f aca="false">VLOOKUP(B35,'[7]пр.взв.'!B7:G70,4,FALSE())</f>
        <v>Московская,Химки</v>
      </c>
      <c r="F35" s="15" t="str">
        <f aca="false">VLOOKUP(B35,'[7]пр.взв.'!B7:G70,5,FALSE())</f>
        <v/>
      </c>
      <c r="G35" s="13" t="str">
        <f aca="false">VLOOKUP(B35,'[7]пр.взв.'!B7:G70,6,FALSE())</f>
        <v>Казанцев СВ</v>
      </c>
      <c r="H35" s="11"/>
      <c r="I35" s="22" t="n">
        <v>2</v>
      </c>
      <c r="J35" s="13" t="str">
        <f aca="false">VLOOKUP(I35,'[8]пр.взв.'!B7:G70,2,FALSE())</f>
        <v>АГАФОНОВ Никита Владимирович</v>
      </c>
      <c r="K35" s="14" t="str">
        <f aca="false">VLOOKUP(I35,'[8]пр.взв.'!B7:G70,3,FALSE())</f>
        <v>25.09.96, !р</v>
      </c>
      <c r="L35" s="14" t="str">
        <f aca="false">VLOOKUP(I35,'[8]пр.взв.'!B7:G70,4,FALSE())</f>
        <v>Липецкая</v>
      </c>
      <c r="M35" s="15" t="str">
        <f aca="false">VLOOKUP(I35,'[8]пр.взв.'!B7:G70,5,FALSE())</f>
        <v/>
      </c>
      <c r="N35" s="13" t="str">
        <f aca="false">VLOOKUP(I35,'[8]пр.взв.'!B7:G70,6,FALSE())</f>
        <v>Антонов СВ</v>
      </c>
    </row>
    <row r="36" customFormat="false" ht="12.75" hidden="false" customHeight="false" outlineLevel="0" collapsed="false">
      <c r="A36" s="11"/>
      <c r="B36" s="22"/>
      <c r="C36" s="13"/>
      <c r="D36" s="14"/>
      <c r="E36" s="14"/>
      <c r="F36" s="15"/>
      <c r="G36" s="13"/>
      <c r="H36" s="11"/>
      <c r="I36" s="22"/>
      <c r="J36" s="13"/>
      <c r="K36" s="14"/>
      <c r="L36" s="14"/>
      <c r="M36" s="15"/>
      <c r="N36" s="13"/>
    </row>
    <row r="37" customFormat="false" ht="12.75" hidden="false" customHeight="true" outlineLevel="0" collapsed="false">
      <c r="A37" s="11"/>
      <c r="B37" s="22" t="n">
        <v>14</v>
      </c>
      <c r="C37" s="13" t="str">
        <f aca="false">VLOOKUP(B37,'[7]пр.взв.'!B7:G70,2,FALSE())</f>
        <v>ПОГОСЯН Давид Балабекович</v>
      </c>
      <c r="D37" s="14" t="str">
        <f aca="false">VLOOKUP(B37,'[7]пр.взв.'!B7:G70,3,FALSE())</f>
        <v>09.11.96, кмс</v>
      </c>
      <c r="E37" s="14" t="str">
        <f aca="false">VLOOKUP(B37,'[7]пр.взв.'!B7:G70,4,FALSE())</f>
        <v>Рязанская,Рязань,ПР</v>
      </c>
      <c r="F37" s="15" t="str">
        <f aca="false">VLOOKUP(B37,'[7]пр.взв.'!B7:G70,5,FALSE())</f>
        <v/>
      </c>
      <c r="G37" s="13" t="str">
        <f aca="false">VLOOKUP(B37,'[7]пр.взв.'!B7:G70,6,FALSE())</f>
        <v>Фофанов КН Перетрухин ВН</v>
      </c>
      <c r="H37" s="11"/>
      <c r="I37" s="22" t="n">
        <v>11</v>
      </c>
      <c r="J37" s="13" t="str">
        <f aca="false">VLOOKUP(I37,'[8]пр.взв.'!B7:G70,2,FALSE())</f>
        <v>НАЗАРОВ Николай Николаевич</v>
      </c>
      <c r="K37" s="14" t="str">
        <f aca="false">VLOOKUP(I37,'[8]пр.взв.'!B7:G70,3,FALSE())</f>
        <v>26.01.97, 1р</v>
      </c>
      <c r="L37" s="14" t="str">
        <f aca="false">VLOOKUP(I37,'[8]пр.взв.'!B7:G70,4,FALSE())</f>
        <v>Липецкая</v>
      </c>
      <c r="M37" s="15" t="str">
        <f aca="false">VLOOKUP(I37,'[8]пр.взв.'!B7:G70,5,FALSE())</f>
        <v/>
      </c>
      <c r="N37" s="13" t="str">
        <f aca="false">VLOOKUP(I37,'[8]пр.взв.'!B7:G70,6,FALSE())</f>
        <v>Антонов СВ</v>
      </c>
    </row>
    <row r="38" customFormat="false" ht="12.75" hidden="false" customHeight="false" outlineLevel="0" collapsed="false">
      <c r="A38" s="11"/>
      <c r="B38" s="22"/>
      <c r="C38" s="13"/>
      <c r="D38" s="14"/>
      <c r="E38" s="14"/>
      <c r="F38" s="15"/>
      <c r="G38" s="13"/>
      <c r="H38" s="11"/>
      <c r="I38" s="22"/>
      <c r="J38" s="13"/>
      <c r="K38" s="14"/>
      <c r="L38" s="14"/>
      <c r="M38" s="15"/>
      <c r="N38" s="13"/>
    </row>
    <row r="39" customFormat="false" ht="12.75" hidden="false" customHeight="true" outlineLevel="0" collapsed="false">
      <c r="A39" s="11"/>
      <c r="B39" s="22" t="n">
        <v>15</v>
      </c>
      <c r="C39" s="13" t="str">
        <f aca="false">VLOOKUP(B39,'[7]пр.взв.'!B7:G70,2,FALSE())</f>
        <v>ДЬЯЧЕНКО Роман Валерьевич</v>
      </c>
      <c r="D39" s="14" t="str">
        <f aca="false">VLOOKUP(B39,'[7]пр.взв.'!B7:G70,3,FALSE())</f>
        <v>24.08.98, кмс</v>
      </c>
      <c r="E39" s="14" t="str">
        <f aca="false">VLOOKUP(B39,'[7]пр.взв.'!B7:G70,4,FALSE())</f>
        <v>Московская,Электросталь</v>
      </c>
      <c r="F39" s="15" t="str">
        <f aca="false">VLOOKUP(B39,'[7]пр.взв.'!B7:G70,5,FALSE())</f>
        <v/>
      </c>
      <c r="G39" s="13" t="str">
        <f aca="false">VLOOKUP(B39,'[7]пр.взв.'!B7:G70,6,FALSE())</f>
        <v>Поликарпов АА</v>
      </c>
      <c r="H39" s="11"/>
      <c r="I39" s="22" t="n">
        <v>21</v>
      </c>
      <c r="J39" s="13" t="str">
        <f aca="false">VLOOKUP(I39,'[8]пр.взв.'!B7:G70,2,FALSE())</f>
        <v>АНДРЕЕВ Михаил Ильич</v>
      </c>
      <c r="K39" s="14" t="str">
        <f aca="false">VLOOKUP(I39,'[8]пр.взв.'!B7:G70,3,FALSE())</f>
        <v>09.08.96, кмс</v>
      </c>
      <c r="L39" s="14" t="str">
        <f aca="false">VLOOKUP(I39,'[8]пр.взв.'!B7:G70,4,FALSE())</f>
        <v>Московская,Люберцы</v>
      </c>
      <c r="M39" s="15" t="str">
        <f aca="false">VLOOKUP(I39,'[8]пр.взв.'!B7:G70,5,FALSE())</f>
        <v/>
      </c>
      <c r="N39" s="13" t="str">
        <f aca="false">VLOOKUP(I39,'[8]пр.взв.'!B7:G70,6,FALSE())</f>
        <v>Худяков ВО</v>
      </c>
    </row>
    <row r="40" customFormat="false" ht="12.75" hidden="false" customHeight="false" outlineLevel="0" collapsed="false">
      <c r="A40" s="11"/>
      <c r="B40" s="22"/>
      <c r="C40" s="13"/>
      <c r="D40" s="14"/>
      <c r="E40" s="14"/>
      <c r="F40" s="15"/>
      <c r="G40" s="13"/>
      <c r="H40" s="11"/>
      <c r="I40" s="22"/>
      <c r="J40" s="13"/>
      <c r="K40" s="14"/>
      <c r="L40" s="14"/>
      <c r="M40" s="15"/>
      <c r="N40" s="13"/>
    </row>
    <row r="41" customFormat="false" ht="12.75" hidden="false" customHeight="true" outlineLevel="0" collapsed="false">
      <c r="A41" s="11"/>
      <c r="B41" s="22" t="n">
        <v>7</v>
      </c>
      <c r="C41" s="13" t="str">
        <f aca="false">VLOOKUP(B41,'[7]пр.взв.'!B7:G70,2,FALSE())</f>
        <v>БОРИСОВ Роман Валентинович</v>
      </c>
      <c r="D41" s="14" t="str">
        <f aca="false">VLOOKUP(B41,'[7]пр.взв.'!B7:G70,3,FALSE())</f>
        <v>24.07.96, кмс</v>
      </c>
      <c r="E41" s="14" t="str">
        <f aca="false">VLOOKUP(B41,'[7]пр.взв.'!B7:G70,4,FALSE())</f>
        <v>Брянская,Брянск ЮР</v>
      </c>
      <c r="F41" s="15" t="str">
        <f aca="false">VLOOKUP(B41,'[7]пр.взв.'!B7:G70,5,FALSE())</f>
        <v/>
      </c>
      <c r="G41" s="13" t="str">
        <f aca="false">VLOOKUP(B41,'[7]пр.взв.'!B7:G70,6,FALSE())</f>
        <v>Печерских ВН</v>
      </c>
      <c r="H41" s="11"/>
      <c r="I41" s="22" t="n">
        <v>16</v>
      </c>
      <c r="J41" s="13" t="str">
        <f aca="false">VLOOKUP(I41,'[8]пр.взв.'!B7:G70,2,FALSE())</f>
        <v>БУЛАТОВ Никита Сергеевич</v>
      </c>
      <c r="K41" s="14" t="str">
        <f aca="false">VLOOKUP(I41,'[8]пр.взв.'!B7:G70,3,FALSE())</f>
        <v>15.01.97, кмс</v>
      </c>
      <c r="L41" s="14" t="str">
        <f aca="false">VLOOKUP(I41,'[8]пр.взв.'!B7:G70,4,FALSE())</f>
        <v>Тверская,Тверь</v>
      </c>
      <c r="M41" s="15" t="str">
        <f aca="false">VLOOKUP(I41,'[8]пр.взв.'!B7:G70,5,FALSE())</f>
        <v/>
      </c>
      <c r="N41" s="13" t="str">
        <f aca="false">VLOOKUP(I41,'[8]пр.взв.'!B7:G70,6,FALSE())</f>
        <v>Булатов ВИ</v>
      </c>
    </row>
    <row r="42" customFormat="false" ht="12.75" hidden="false" customHeight="false" outlineLevel="0" collapsed="false">
      <c r="A42" s="11"/>
      <c r="B42" s="22"/>
      <c r="C42" s="13"/>
      <c r="D42" s="14"/>
      <c r="E42" s="14"/>
      <c r="F42" s="15"/>
      <c r="G42" s="13"/>
      <c r="H42" s="11"/>
      <c r="I42" s="22"/>
      <c r="J42" s="13"/>
      <c r="K42" s="14"/>
      <c r="L42" s="14"/>
      <c r="M42" s="15"/>
      <c r="N42" s="13"/>
    </row>
    <row r="43" customFormat="false" ht="12.75" hidden="false" customHeight="true" outlineLevel="0" collapsed="false">
      <c r="A43" s="11"/>
      <c r="B43" s="22" t="n">
        <v>22</v>
      </c>
      <c r="C43" s="13" t="str">
        <f aca="false">VLOOKUP(B43,'[7]пр.взв.'!B7:G70,2,FALSE())</f>
        <v>ДЬЯЧКОВ Александр Сергеевич</v>
      </c>
      <c r="D43" s="14" t="str">
        <f aca="false">VLOOKUP(B43,'[7]пр.взв.'!B7:G70,3,FALSE())</f>
        <v>17.01.96, кмс</v>
      </c>
      <c r="E43" s="14" t="str">
        <f aca="false">VLOOKUP(B43,'[7]пр.взв.'!B7:G70,4,FALSE())</f>
        <v>Калужская,Калуга</v>
      </c>
      <c r="F43" s="15" t="str">
        <f aca="false">VLOOKUP(B43,'[7]пр.взв.'!B7:G70,5,FALSE())</f>
        <v/>
      </c>
      <c r="G43" s="13" t="str">
        <f aca="false">VLOOKUP(B43,'[7]пр.взв.'!B7:G70,6,FALSE())</f>
        <v>Кутьин ВГ</v>
      </c>
      <c r="H43" s="11"/>
      <c r="I43" s="22" t="n">
        <v>8</v>
      </c>
      <c r="J43" s="13" t="str">
        <f aca="false">VLOOKUP(I43,'[8]пр.взв.'!B7:G70,2,FALSE())</f>
        <v>ГАЙСУЕВ Магомед Сайдиевич</v>
      </c>
      <c r="K43" s="14" t="str">
        <f aca="false">VLOOKUP(I43,'[8]пр.взв.'!B7:G70,3,FALSE())</f>
        <v>07.11.96, кмс</v>
      </c>
      <c r="L43" s="14" t="str">
        <f aca="false">VLOOKUP(I43,'[8]пр.взв.'!B7:G70,4,FALSE())</f>
        <v>Ивановская,Тейково</v>
      </c>
      <c r="M43" s="15" t="str">
        <f aca="false">VLOOKUP(I43,'[8]пр.взв.'!B7:G70,5,FALSE())</f>
        <v/>
      </c>
      <c r="N43" s="13" t="str">
        <f aca="false">VLOOKUP(I43,'[8]пр.взв.'!B7:G70,6,FALSE())</f>
        <v>Донник ВИ</v>
      </c>
    </row>
    <row r="44" customFormat="false" ht="12.75" hidden="false" customHeight="false" outlineLevel="0" collapsed="false">
      <c r="A44" s="11"/>
      <c r="B44" s="22"/>
      <c r="C44" s="13"/>
      <c r="D44" s="14"/>
      <c r="E44" s="14"/>
      <c r="F44" s="15"/>
      <c r="G44" s="13"/>
      <c r="H44" s="11"/>
      <c r="I44" s="22"/>
      <c r="J44" s="13"/>
      <c r="K44" s="14"/>
      <c r="L44" s="14"/>
      <c r="M44" s="15"/>
      <c r="N44" s="13"/>
    </row>
    <row r="45" customFormat="false" ht="11.25" hidden="false" customHeight="true" outlineLevel="0" collapsed="false">
      <c r="A45" s="25"/>
      <c r="B45" s="26"/>
      <c r="C45" s="27"/>
      <c r="D45" s="28"/>
      <c r="E45" s="29"/>
      <c r="F45" s="30"/>
      <c r="G45" s="31"/>
      <c r="L45" s="21"/>
      <c r="N45" s="21"/>
    </row>
    <row r="46" customFormat="false" ht="13.5" hidden="false" customHeight="false" outlineLevel="0" collapsed="false">
      <c r="E46" s="21"/>
      <c r="G46" s="21"/>
      <c r="L46" s="21"/>
      <c r="N46" s="21"/>
    </row>
    <row r="47" customFormat="false" ht="17.25" hidden="false" customHeight="true" outlineLevel="0" collapsed="false">
      <c r="B47" s="32" t="n">
        <v>82</v>
      </c>
      <c r="E47" s="21"/>
      <c r="G47" s="21"/>
      <c r="I47" s="32" t="n">
        <v>90</v>
      </c>
      <c r="L47" s="21"/>
      <c r="N47" s="21"/>
    </row>
    <row r="48" customFormat="false" ht="12.75" hidden="false" customHeight="true" outlineLevel="0" collapsed="false">
      <c r="A48" s="11"/>
      <c r="B48" s="23" t="n">
        <v>13</v>
      </c>
      <c r="C48" s="13" t="str">
        <f aca="false">VLOOKUP(B48,'[9]пр.взв.'!B7:G38,2,FALSE())</f>
        <v>ЗАКАРЯН Гагик Оганесович</v>
      </c>
      <c r="D48" s="14" t="str">
        <f aca="false">VLOOKUP(B48,'[9]пр.взв.'!B7:G38,3,FALSE())</f>
        <v>07.11.96, кмс</v>
      </c>
      <c r="E48" s="14" t="str">
        <f aca="false">VLOOKUP(B48,'[9]пр.взв.'!B7:G38,4,FALSE())</f>
        <v>Рязанская,Рязань,ПР</v>
      </c>
      <c r="F48" s="15" t="str">
        <f aca="false">VLOOKUP(B48,'[9]пр.взв.'!B7:G38,5,FALSE())</f>
        <v/>
      </c>
      <c r="G48" s="13" t="str">
        <f aca="false">VLOOKUP(B48,'[9]пр.взв.'!B7:G38,6,FALSE())</f>
        <v>Богодаев ВН</v>
      </c>
      <c r="H48" s="11"/>
      <c r="I48" s="23" t="n">
        <v>10</v>
      </c>
      <c r="J48" s="13" t="str">
        <f aca="false">VLOOKUP(I48,'[10]пр.взв.'!B7:G38,2,FALSE())</f>
        <v>СУРОВЦЕВ Антон Александрович</v>
      </c>
      <c r="K48" s="14" t="str">
        <f aca="false">VLOOKUP(I48,'[10]пр.взв.'!B7:G38,3,FALSE())</f>
        <v>05.10.96, кмс</v>
      </c>
      <c r="L48" s="14" t="str">
        <f aca="false">VLOOKUP(I48,'[10]пр.взв.'!B7:G38,4,FALSE())</f>
        <v>Тульская,Тула</v>
      </c>
      <c r="M48" s="15" t="str">
        <f aca="false">VLOOKUP(I48,'[10]пр.взв.'!B7:G38,5,FALSE())</f>
        <v/>
      </c>
      <c r="N48" s="13" t="str">
        <f aca="false">VLOOKUP(I48,'[10]пр.взв.'!B7:G38,6,FALSE())</f>
        <v>Власов СЮ</v>
      </c>
    </row>
    <row r="49" customFormat="false" ht="12.75" hidden="false" customHeight="false" outlineLevel="0" collapsed="false">
      <c r="A49" s="11"/>
      <c r="B49" s="23"/>
      <c r="C49" s="13"/>
      <c r="D49" s="14"/>
      <c r="E49" s="14"/>
      <c r="F49" s="15"/>
      <c r="G49" s="13"/>
      <c r="H49" s="11"/>
      <c r="I49" s="23"/>
      <c r="J49" s="13"/>
      <c r="K49" s="14"/>
      <c r="L49" s="14"/>
      <c r="M49" s="15"/>
      <c r="N49" s="13"/>
    </row>
    <row r="50" customFormat="false" ht="12.75" hidden="false" customHeight="true" outlineLevel="0" collapsed="false">
      <c r="A50" s="11"/>
      <c r="B50" s="23" t="n">
        <v>10</v>
      </c>
      <c r="C50" s="13" t="str">
        <f aca="false">VLOOKUP(B50,'[9]пр.взв.'!B7:G38,2,FALSE())</f>
        <v>МОИСЕЕВ Егор Вадимович</v>
      </c>
      <c r="D50" s="14" t="str">
        <f aca="false">VLOOKUP(B50,'[9]пр.взв.'!B7:G38,3,FALSE())</f>
        <v>28.04.96, кмс</v>
      </c>
      <c r="E50" s="14" t="str">
        <f aca="false">VLOOKUP(B50,'[9]пр.взв.'!B7:G38,4,FALSE())</f>
        <v>Рязанская,Рязань,Д</v>
      </c>
      <c r="F50" s="15" t="str">
        <f aca="false">VLOOKUP(B50,'[9]пр.взв.'!B7:G38,5,FALSE())</f>
        <v/>
      </c>
      <c r="G50" s="13" t="str">
        <f aca="false">VLOOKUP(B50,'[9]пр.взв.'!B7:G38,6,FALSE())</f>
        <v>Фофанов КН</v>
      </c>
      <c r="H50" s="11"/>
      <c r="I50" s="23" t="n">
        <v>9</v>
      </c>
      <c r="J50" s="13" t="str">
        <f aca="false">VLOOKUP(I50,'[10]пр.взв.'!B7:G38,2,FALSE())</f>
        <v>ЦАРЕВ Владимир Владимирович</v>
      </c>
      <c r="K50" s="14" t="str">
        <f aca="false">VLOOKUP(I50,'[10]пр.взв.'!B7:G38,3,FALSE())</f>
        <v>10.02.96, кмс</v>
      </c>
      <c r="L50" s="14" t="str">
        <f aca="false">VLOOKUP(I50,'[10]пр.взв.'!B7:G38,4,FALSE())</f>
        <v>Московская,Мытищи</v>
      </c>
      <c r="M50" s="15" t="str">
        <f aca="false">VLOOKUP(I50,'[10]пр.взв.'!B7:G38,5,FALSE())</f>
        <v/>
      </c>
      <c r="N50" s="13" t="str">
        <f aca="false">VLOOKUP(I50,'[10]пр.взв.'!B7:G38,6,FALSE())</f>
        <v>Гончаров ЮС Щиголев</v>
      </c>
    </row>
    <row r="51" customFormat="false" ht="12.75" hidden="false" customHeight="false" outlineLevel="0" collapsed="false">
      <c r="A51" s="11"/>
      <c r="B51" s="23"/>
      <c r="C51" s="13"/>
      <c r="D51" s="14"/>
      <c r="E51" s="14"/>
      <c r="F51" s="15"/>
      <c r="G51" s="13"/>
      <c r="H51" s="11"/>
      <c r="I51" s="23"/>
      <c r="J51" s="13"/>
      <c r="K51" s="14"/>
      <c r="L51" s="14"/>
      <c r="M51" s="15"/>
      <c r="N51" s="13"/>
    </row>
    <row r="52" customFormat="false" ht="12.75" hidden="false" customHeight="true" outlineLevel="0" collapsed="false">
      <c r="A52" s="11"/>
      <c r="B52" s="23" t="n">
        <v>4</v>
      </c>
      <c r="C52" s="13" t="str">
        <f aca="false">VLOOKUP(B52,'[9]пр.взв.'!B7:G38,2,FALSE())</f>
        <v>КАСАТКИН Павел Андреевич</v>
      </c>
      <c r="D52" s="14" t="str">
        <f aca="false">VLOOKUP(B52,'[9]пр.взв.'!B7:G38,3,FALSE())</f>
        <v>22.11.96, кмс</v>
      </c>
      <c r="E52" s="14" t="str">
        <f aca="false">VLOOKUP(B52,'[9]пр.взв.'!B7:G38,4,FALSE())</f>
        <v>Московская,Богородское</v>
      </c>
      <c r="F52" s="15" t="str">
        <f aca="false">VLOOKUP(B52,'[9]пр.взв.'!B7:G38,5,FALSE())</f>
        <v/>
      </c>
      <c r="G52" s="13" t="str">
        <f aca="false">VLOOKUP(B52,'[9]пр.взв.'!B7:G38,6,FALSE())</f>
        <v>Бондаренко АВ</v>
      </c>
      <c r="H52" s="11"/>
      <c r="I52" s="23" t="n">
        <v>1</v>
      </c>
      <c r="J52" s="13" t="str">
        <f aca="false">VLOOKUP(I52,'[10]пр.взв.'!B7:G38,2,FALSE())</f>
        <v>САПУНОВ Иван Дмитриевич</v>
      </c>
      <c r="K52" s="14" t="str">
        <f aca="false">VLOOKUP(I52,'[10]пр.взв.'!B7:G38,3,FALSE())</f>
        <v>19.09.97, кмс</v>
      </c>
      <c r="L52" s="14" t="str">
        <f aca="false">VLOOKUP(I52,'[10]пр.взв.'!B7:G38,4,FALSE())</f>
        <v>Рязанская,Рязань,ПР</v>
      </c>
      <c r="M52" s="15" t="str">
        <f aca="false">VLOOKUP(I52,'[10]пр.взв.'!B7:G38,5,FALSE())</f>
        <v/>
      </c>
      <c r="N52" s="13" t="str">
        <f aca="false">VLOOKUP(I52,'[10]пр.взв.'!B7:G38,6,FALSE())</f>
        <v>Богодаев ВН</v>
      </c>
    </row>
    <row r="53" customFormat="false" ht="12.75" hidden="false" customHeight="false" outlineLevel="0" collapsed="false">
      <c r="A53" s="11"/>
      <c r="B53" s="23"/>
      <c r="C53" s="13"/>
      <c r="D53" s="14"/>
      <c r="E53" s="14"/>
      <c r="F53" s="15"/>
      <c r="G53" s="13"/>
      <c r="H53" s="11"/>
      <c r="I53" s="23"/>
      <c r="J53" s="13"/>
      <c r="K53" s="14"/>
      <c r="L53" s="14"/>
      <c r="M53" s="15"/>
      <c r="N53" s="13"/>
    </row>
    <row r="54" customFormat="false" ht="12.75" hidden="false" customHeight="true" outlineLevel="0" collapsed="false">
      <c r="A54" s="11"/>
      <c r="B54" s="23" t="n">
        <v>15</v>
      </c>
      <c r="C54" s="13" t="str">
        <f aca="false">VLOOKUP(B54,'[9]пр.взв.'!B7:G38,2,FALSE())</f>
        <v>УДОВ Константин Владимирович</v>
      </c>
      <c r="D54" s="14" t="str">
        <f aca="false">VLOOKUP(B54,'[9]пр.взв.'!B7:G38,3,FALSE())</f>
        <v>15.03.96, мс</v>
      </c>
      <c r="E54" s="14" t="str">
        <f aca="false">VLOOKUP(B54,'[9]пр.взв.'!B7:G38,4,FALSE())</f>
        <v>Владимирская,Владимир</v>
      </c>
      <c r="F54" s="15" t="str">
        <f aca="false">VLOOKUP(B54,'[9]пр.взв.'!B7:G38,5,FALSE())</f>
        <v/>
      </c>
      <c r="G54" s="13" t="str">
        <f aca="false">VLOOKUP(B54,'[9]пр.взв.'!B7:G38,6,FALSE())</f>
        <v>Савельев АВ</v>
      </c>
      <c r="H54" s="11"/>
      <c r="I54" s="23" t="n">
        <v>8</v>
      </c>
      <c r="J54" s="13" t="str">
        <f aca="false">VLOOKUP(I54,'[10]пр.взв.'!B7:G38,2,FALSE())</f>
        <v>МИРОНОВ Никита Геннадьевич</v>
      </c>
      <c r="K54" s="14" t="str">
        <f aca="false">VLOOKUP(I54,'[10]пр.взв.'!B7:G38,3,FALSE())</f>
        <v>20.10.96, кмс</v>
      </c>
      <c r="L54" s="14" t="str">
        <f aca="false">VLOOKUP(I54,'[10]пр.взв.'!B7:G38,4,FALSE())</f>
        <v>Калужская,Обнинск</v>
      </c>
      <c r="M54" s="15" t="str">
        <f aca="false">VLOOKUP(I54,'[10]пр.взв.'!B7:G38,5,FALSE())</f>
        <v/>
      </c>
      <c r="N54" s="13" t="str">
        <f aca="false">VLOOKUP(I54,'[10]пр.взв.'!B7:G38,6,FALSE())</f>
        <v>Журавлев МВ</v>
      </c>
    </row>
    <row r="55" customFormat="false" ht="12.75" hidden="false" customHeight="false" outlineLevel="0" collapsed="false">
      <c r="A55" s="11"/>
      <c r="B55" s="23"/>
      <c r="C55" s="13"/>
      <c r="D55" s="14"/>
      <c r="E55" s="14"/>
      <c r="F55" s="15"/>
      <c r="G55" s="13"/>
      <c r="H55" s="11"/>
      <c r="I55" s="23"/>
      <c r="J55" s="13"/>
      <c r="K55" s="14"/>
      <c r="L55" s="14"/>
      <c r="M55" s="15"/>
      <c r="N55" s="13"/>
    </row>
    <row r="56" customFormat="false" ht="12.75" hidden="false" customHeight="true" outlineLevel="0" collapsed="false">
      <c r="A56" s="11"/>
      <c r="B56" s="23" t="n">
        <v>12</v>
      </c>
      <c r="C56" s="13" t="str">
        <f aca="false">VLOOKUP(B56,'[9]пр.взв.'!B7:G38,2,FALSE())</f>
        <v>ПЕТРОВ Роман Иванович</v>
      </c>
      <c r="D56" s="14" t="str">
        <f aca="false">VLOOKUP(B56,'[9]пр.взв.'!B7:G38,3,FALSE())</f>
        <v>17.04.97,кмс</v>
      </c>
      <c r="E56" s="14" t="str">
        <f aca="false">VLOOKUP(B56,'[9]пр.взв.'!B7:G38,4,FALSE())</f>
        <v>Владимирская,Владимир</v>
      </c>
      <c r="F56" s="15" t="str">
        <f aca="false">VLOOKUP(B56,'[9]пр.взв.'!B7:G38,5,FALSE())</f>
        <v/>
      </c>
      <c r="G56" s="13" t="str">
        <f aca="false">VLOOKUP(B56,'[9]пр.взв.'!B7:G38,6,FALSE())</f>
        <v>Анисимов АВ   </v>
      </c>
      <c r="H56" s="11"/>
      <c r="I56" s="23" t="n">
        <v>4</v>
      </c>
      <c r="J56" s="13" t="str">
        <f aca="false">VLOOKUP(I56,'[10]пр.взв.'!B7:G38,2,FALSE())</f>
        <v>ХРИПКО Алексей Валерьевич</v>
      </c>
      <c r="K56" s="14" t="str">
        <f aca="false">VLOOKUP(I56,'[10]пр.взв.'!B7:G38,3,FALSE())</f>
        <v>06.10.96, кмс</v>
      </c>
      <c r="L56" s="14" t="str">
        <f aca="false">VLOOKUP(I56,'[10]пр.взв.'!B7:G38,4,FALSE())</f>
        <v>Воронежская</v>
      </c>
      <c r="M56" s="15" t="str">
        <f aca="false">VLOOKUP(I56,'[10]пр.взв.'!B7:G38,5,FALSE())</f>
        <v/>
      </c>
      <c r="N56" s="13" t="str">
        <f aca="false">VLOOKUP(I56,'[10]пр.взв.'!B7:G38,6,FALSE())</f>
        <v>Хрипко ВВ</v>
      </c>
    </row>
    <row r="57" customFormat="false" ht="12.75" hidden="false" customHeight="true" outlineLevel="0" collapsed="false">
      <c r="A57" s="11"/>
      <c r="B57" s="23"/>
      <c r="C57" s="13"/>
      <c r="D57" s="14"/>
      <c r="E57" s="14"/>
      <c r="F57" s="15"/>
      <c r="G57" s="13"/>
      <c r="H57" s="11"/>
      <c r="I57" s="23"/>
      <c r="J57" s="13"/>
      <c r="K57" s="14"/>
      <c r="L57" s="14"/>
      <c r="M57" s="15"/>
      <c r="N57" s="13"/>
    </row>
    <row r="58" customFormat="false" ht="12.75" hidden="false" customHeight="true" outlineLevel="0" collapsed="false">
      <c r="A58" s="11"/>
      <c r="B58" s="23" t="n">
        <v>1</v>
      </c>
      <c r="C58" s="13" t="str">
        <f aca="false">VLOOKUP(B58,'[9]пр.взв.'!B7:G22,2,FALSE())</f>
        <v>КАСТЫРИН Артем Игоревич</v>
      </c>
      <c r="D58" s="14" t="str">
        <f aca="false">VLOOKUP(B58,'[9]пр.взв.'!B7:G22,3,FALSE())</f>
        <v>28.05.96, кмс</v>
      </c>
      <c r="E58" s="14" t="str">
        <f aca="false">VLOOKUP(B58,'[9]пр.взв.'!B7:G22,4,FALSE())</f>
        <v>Воронежская</v>
      </c>
      <c r="F58" s="15" t="str">
        <f aca="false">VLOOKUP(B58,'[9]пр.взв.'!B7:G22,5,FALSE())</f>
        <v/>
      </c>
      <c r="G58" s="13" t="str">
        <f aca="false">VLOOKUP(B58,'[9]пр.взв.'!B7:G22,6,FALSE())</f>
        <v>Азаров НН</v>
      </c>
      <c r="H58" s="11"/>
      <c r="I58" s="23" t="n">
        <v>7</v>
      </c>
      <c r="J58" s="13" t="str">
        <f aca="false">VLOOKUP(I58,'[10]пр.взв.'!B7:G22,2,FALSE())</f>
        <v>ГОЛИКОВ Сергей Владимирович</v>
      </c>
      <c r="K58" s="14" t="str">
        <f aca="false">VLOOKUP(I58,'[10]пр.взв.'!B7:G22,3,FALSE())</f>
        <v>17.01.96, кмс</v>
      </c>
      <c r="L58" s="14" t="str">
        <f aca="false">VLOOKUP(I58,'[10]пр.взв.'!B7:G22,4,FALSE())</f>
        <v>Брянская,Брянск,Д</v>
      </c>
      <c r="M58" s="15" t="str">
        <f aca="false">VLOOKUP(I58,'[10]пр.взв.'!B7:G22,5,FALSE())</f>
        <v/>
      </c>
      <c r="N58" s="13" t="str">
        <f aca="false">VLOOKUP(I58,'[10]пр.взв.'!B7:G22,6,FALSE())</f>
        <v>Терешок АА Терешок Ан.А</v>
      </c>
    </row>
    <row r="59" customFormat="false" ht="12.75" hidden="false" customHeight="true" outlineLevel="0" collapsed="false">
      <c r="A59" s="11"/>
      <c r="B59" s="23"/>
      <c r="C59" s="13"/>
      <c r="D59" s="14"/>
      <c r="E59" s="14"/>
      <c r="F59" s="15"/>
      <c r="G59" s="13"/>
      <c r="H59" s="11"/>
      <c r="I59" s="23"/>
      <c r="J59" s="13"/>
      <c r="K59" s="14"/>
      <c r="L59" s="14"/>
      <c r="M59" s="15"/>
      <c r="N59" s="13"/>
    </row>
    <row r="60" customFormat="false" ht="19.5" hidden="false" customHeight="true" outlineLevel="0" collapsed="false">
      <c r="B60" s="33" t="n">
        <v>100</v>
      </c>
      <c r="C60" s="25"/>
      <c r="D60" s="25"/>
      <c r="E60" s="34"/>
      <c r="F60" s="25"/>
      <c r="G60" s="34"/>
      <c r="I60" s="35" t="s">
        <v>22</v>
      </c>
      <c r="J60" s="36"/>
      <c r="K60" s="36"/>
      <c r="L60" s="37"/>
      <c r="M60" s="36"/>
      <c r="N60" s="37"/>
    </row>
    <row r="61" customFormat="false" ht="12.75" hidden="false" customHeight="true" outlineLevel="0" collapsed="false">
      <c r="A61" s="11"/>
      <c r="B61" s="12" t="n">
        <v>2</v>
      </c>
      <c r="C61" s="13" t="str">
        <f aca="false">VLOOKUP(B61,'[11]пр.взв.'!B7:G22,2,FALSE())</f>
        <v>ХАЧАТРЯН Вагиф  Левонович</v>
      </c>
      <c r="D61" s="14" t="str">
        <f aca="false">VLOOKUP(B61,'[11]пр.взв.'!B7:G22,3,FALSE())</f>
        <v>12.07.97, кмс</v>
      </c>
      <c r="E61" s="14" t="str">
        <f aca="false">VLOOKUP(B61,'[11]пр.взв.'!B7:G22,4,FALSE())</f>
        <v>Воронежская</v>
      </c>
      <c r="F61" s="15" t="str">
        <f aca="false">VLOOKUP(B61,'[11]пр.взв.'!B7:G22,5,FALSE())</f>
        <v/>
      </c>
      <c r="G61" s="13" t="str">
        <f aca="false">VLOOKUP(B61,'[11]пр.взв.'!B7:G22,6,FALSE())</f>
        <v>Гончаров СЮ</v>
      </c>
      <c r="H61" s="11"/>
      <c r="I61" s="12" t="n">
        <v>3</v>
      </c>
      <c r="J61" s="13" t="str">
        <f aca="false">VLOOKUP(I61,'[12]пр.взв.'!B7:G22,2,FALSE())</f>
        <v>ТРУСОВ Сергей Сергеевич</v>
      </c>
      <c r="K61" s="14" t="str">
        <f aca="false">VLOOKUP(I61,'[12]пр.взв.'!B7:G22,3,FALSE())</f>
        <v>12.04.97, кмс</v>
      </c>
      <c r="L61" s="14" t="str">
        <f aca="false">VLOOKUP(I61,'[12]пр.взв.'!B7:G22,4,FALSE())</f>
        <v>Брянская,Брянск,Д</v>
      </c>
      <c r="M61" s="15" t="str">
        <f aca="false">VLOOKUP(I61,'[12]пр.взв.'!B7:G22,5,FALSE())</f>
        <v/>
      </c>
      <c r="N61" s="13" t="str">
        <f aca="false">VLOOKUP(I61,'[12]пр.взв.'!B7:G22,6,FALSE())</f>
        <v>Терешок АА Терешок Ан.А</v>
      </c>
    </row>
    <row r="62" customFormat="false" ht="12.75" hidden="false" customHeight="false" outlineLevel="0" collapsed="false">
      <c r="A62" s="11"/>
      <c r="B62" s="12"/>
      <c r="C62" s="13"/>
      <c r="D62" s="14"/>
      <c r="E62" s="14"/>
      <c r="F62" s="15"/>
      <c r="G62" s="13"/>
      <c r="H62" s="11"/>
      <c r="I62" s="12"/>
      <c r="J62" s="13"/>
      <c r="K62" s="14"/>
      <c r="L62" s="14"/>
      <c r="M62" s="15"/>
      <c r="N62" s="13"/>
    </row>
    <row r="63" customFormat="false" ht="12.75" hidden="false" customHeight="true" outlineLevel="0" collapsed="false">
      <c r="A63" s="11"/>
      <c r="B63" s="12" t="n">
        <v>5</v>
      </c>
      <c r="C63" s="13" t="str">
        <f aca="false">VLOOKUP(B63,'[11]пр.взв.'!B7:G22,2,FALSE())</f>
        <v>СВЯТСКИЙ Петр Владимирович</v>
      </c>
      <c r="D63" s="14" t="str">
        <f aca="false">VLOOKUP(B63,'[11]пр.взв.'!B7:G22,3,FALSE())</f>
        <v>12.07.96, кмс</v>
      </c>
      <c r="E63" s="14" t="str">
        <f aca="false">VLOOKUP(B63,'[11]пр.взв.'!B7:G22,4,FALSE())</f>
        <v>Рязанская,Рязань,Д</v>
      </c>
      <c r="F63" s="15" t="str">
        <f aca="false">VLOOKUP(B63,'[11]пр.взв.'!B7:G22,5,FALSE())</f>
        <v/>
      </c>
      <c r="G63" s="13" t="str">
        <f aca="false">VLOOKUP(B63,'[11]пр.взв.'!B7:G22,6,FALSE())</f>
        <v>Богодаев ВН</v>
      </c>
      <c r="H63" s="11"/>
      <c r="I63" s="12" t="n">
        <v>2</v>
      </c>
      <c r="J63" s="13" t="str">
        <f aca="false">VLOOKUP(I63,'[12]пр.взв.'!B7:G22,2,FALSE())</f>
        <v>МОСКАЛЕВ Максим Константинович</v>
      </c>
      <c r="K63" s="14" t="str">
        <f aca="false">VLOOKUP(I63,'[12]пр.взв.'!B7:G22,3,FALSE())</f>
        <v>24.04.97, кмс</v>
      </c>
      <c r="L63" s="14" t="str">
        <f aca="false">VLOOKUP(I63,'[12]пр.взв.'!B7:G22,4,FALSE())</f>
        <v>Воронежская</v>
      </c>
      <c r="M63" s="15" t="str">
        <f aca="false">VLOOKUP(I63,'[12]пр.взв.'!B7:G22,5,FALSE())</f>
        <v/>
      </c>
      <c r="N63" s="13" t="str">
        <f aca="false">VLOOKUP(I63,'[12]пр.взв.'!B7:G22,6,FALSE())</f>
        <v>Усов ЮВ Лукин А</v>
      </c>
    </row>
    <row r="64" customFormat="false" ht="12.75" hidden="false" customHeight="true" outlineLevel="0" collapsed="false">
      <c r="A64" s="11"/>
      <c r="B64" s="12"/>
      <c r="C64" s="13"/>
      <c r="D64" s="14"/>
      <c r="E64" s="14"/>
      <c r="F64" s="15"/>
      <c r="G64" s="13"/>
      <c r="H64" s="11"/>
      <c r="I64" s="12"/>
      <c r="J64" s="13"/>
      <c r="K64" s="14"/>
      <c r="L64" s="14"/>
      <c r="M64" s="15"/>
      <c r="N64" s="13"/>
    </row>
    <row r="65" customFormat="false" ht="12.75" hidden="false" customHeight="true" outlineLevel="0" collapsed="false">
      <c r="A65" s="11"/>
      <c r="B65" s="12" t="n">
        <v>4</v>
      </c>
      <c r="C65" s="13" t="str">
        <f aca="false">VLOOKUP(B65,'[11]пр.взв.'!B7:G22,2,FALSE())</f>
        <v>КОЖЕВНИКОВ Виталий Николаевич</v>
      </c>
      <c r="D65" s="14" t="str">
        <f aca="false">VLOOKUP(B65,'[11]пр.взв.'!B7:G22,3,FALSE())</f>
        <v>18.12.98, кмс</v>
      </c>
      <c r="E65" s="14" t="str">
        <f aca="false">VLOOKUP(B65,'[11]пр.взв.'!B7:G22,4,FALSE())</f>
        <v>Тамбовская,Тамбов</v>
      </c>
      <c r="F65" s="15" t="str">
        <f aca="false">VLOOKUP(B65,'[11]пр.взв.'!B7:G22,5,FALSE())</f>
        <v/>
      </c>
      <c r="G65" s="13" t="str">
        <f aca="false">VLOOKUP(B65,'[11]пр.взв.'!B7:G22,6,FALSE())</f>
        <v>Доровских СБ Иванова ТЛ</v>
      </c>
      <c r="H65" s="11"/>
      <c r="I65" s="12" t="n">
        <v>8</v>
      </c>
      <c r="J65" s="13" t="str">
        <f aca="false">VLOOKUP(I65,'[12]пр.взв.'!B7:G22,2,FALSE())</f>
        <v>ШПИГАРЬ Владислав Витальевич</v>
      </c>
      <c r="K65" s="14" t="str">
        <f aca="false">VLOOKUP(I65,'[12]пр.взв.'!B7:G22,3,FALSE())</f>
        <v>04.07.97, кмс</v>
      </c>
      <c r="L65" s="14" t="str">
        <f aca="false">VLOOKUP(I65,'[12]пр.взв.'!B7:G22,4,FALSE())</f>
        <v>Брянская,Брянск,ВС</v>
      </c>
      <c r="M65" s="15" t="str">
        <f aca="false">VLOOKUP(I65,'[12]пр.взв.'!B7:G22,5,FALSE())</f>
        <v/>
      </c>
      <c r="N65" s="13" t="str">
        <f aca="false">VLOOKUP(I65,'[12]пр.взв.'!B7:G22,6,FALSE())</f>
        <v>Фукс АИ Портнов СВ</v>
      </c>
    </row>
    <row r="66" customFormat="false" ht="12.75" hidden="false" customHeight="true" outlineLevel="0" collapsed="false">
      <c r="A66" s="11"/>
      <c r="B66" s="12"/>
      <c r="C66" s="13"/>
      <c r="D66" s="14"/>
      <c r="E66" s="14"/>
      <c r="F66" s="15"/>
      <c r="G66" s="13"/>
      <c r="H66" s="11"/>
      <c r="I66" s="12"/>
      <c r="J66" s="13"/>
      <c r="K66" s="14"/>
      <c r="L66" s="14"/>
      <c r="M66" s="15"/>
      <c r="N66" s="13"/>
    </row>
    <row r="67" customFormat="false" ht="12.75" hidden="false" customHeight="true" outlineLevel="0" collapsed="false">
      <c r="A67" s="11"/>
      <c r="B67" s="12" t="n">
        <v>6</v>
      </c>
      <c r="C67" s="13" t="str">
        <f aca="false">VLOOKUP(B67,'[11]пр.взв.'!B7:G22,2,FALSE())</f>
        <v>ПЕТУХОВ Илья Викторович</v>
      </c>
      <c r="D67" s="14" t="str">
        <f aca="false">VLOOKUP(B67,'[11]пр.взв.'!B7:G22,3,FALSE())</f>
        <v>07.07.97 кмс</v>
      </c>
      <c r="E67" s="14" t="str">
        <f aca="false">VLOOKUP(B67,'[11]пр.взв.'!B7:G22,4,FALSE())</f>
        <v>Тульская,Тула</v>
      </c>
      <c r="F67" s="15" t="str">
        <f aca="false">VLOOKUP(B67,'[11]пр.взв.'!B7:G22,5,FALSE())</f>
        <v/>
      </c>
      <c r="G67" s="13" t="str">
        <f aca="false">VLOOKUP(B67,'[11]пр.взв.'!B7:G22,6,FALSE())</f>
        <v>Власов СЮ</v>
      </c>
      <c r="H67" s="11"/>
      <c r="I67" s="12" t="n">
        <v>6</v>
      </c>
      <c r="J67" s="13" t="str">
        <f aca="false">VLOOKUP(I67,'[12]пр.взв.'!B7:G22,2,FALSE())</f>
        <v>ВОЛОДИН Виталий Викторович</v>
      </c>
      <c r="K67" s="14" t="str">
        <f aca="false">VLOOKUP(I67,'[12]пр.взв.'!B7:G22,3,FALSE())</f>
        <v>02.12.97, кмс</v>
      </c>
      <c r="L67" s="14" t="str">
        <f aca="false">VLOOKUP(I67,'[12]пр.взв.'!B7:G22,4,FALSE())</f>
        <v>Владимирская,Александров </v>
      </c>
      <c r="M67" s="15" t="str">
        <f aca="false">VLOOKUP(I67,'[12]пр.взв.'!B7:G22,5,FALSE())</f>
        <v/>
      </c>
      <c r="N67" s="13" t="s">
        <v>23</v>
      </c>
    </row>
    <row r="68" customFormat="false" ht="12.75" hidden="false" customHeight="false" outlineLevel="0" collapsed="false">
      <c r="A68" s="11"/>
      <c r="B68" s="12"/>
      <c r="C68" s="13"/>
      <c r="D68" s="14"/>
      <c r="E68" s="14"/>
      <c r="F68" s="15"/>
      <c r="G68" s="13"/>
      <c r="H68" s="11"/>
      <c r="I68" s="12"/>
      <c r="J68" s="13"/>
      <c r="K68" s="14"/>
      <c r="L68" s="14"/>
      <c r="M68" s="15"/>
      <c r="N68" s="13"/>
    </row>
    <row r="69" customFormat="false" ht="12.75" hidden="false" customHeight="true" outlineLevel="0" collapsed="false">
      <c r="A69" s="11"/>
      <c r="B69" s="12" t="n">
        <v>1</v>
      </c>
      <c r="C69" s="13" t="str">
        <f aca="false">VLOOKUP(B69,'[11]пр.взв.'!B7:G30,2,FALSE())</f>
        <v>ЯМПОЛЬСКИЙ Иван Юрьевич</v>
      </c>
      <c r="D69" s="14" t="str">
        <f aca="false">VLOOKUP(B69,'[11]пр.взв.'!B7:G22,3,FALSE())</f>
        <v>28.07.97, кмс</v>
      </c>
      <c r="E69" s="14" t="str">
        <f aca="false">VLOOKUP(B69,'[11]пр.взв.'!B7:G22,4,FALSE())</f>
        <v>Белгородская,Борисовка</v>
      </c>
      <c r="F69" s="15" t="str">
        <f aca="false">VLOOKUP(B69,'[11]пр.взв.'!B7:G22,5,FALSE())</f>
        <v/>
      </c>
      <c r="G69" s="13" t="str">
        <f aca="false">VLOOKUP(B69,'[11]пр.взв.'!B7:G22,6,FALSE())</f>
        <v>Лазарев АИ</v>
      </c>
      <c r="H69" s="11"/>
      <c r="I69" s="12" t="n">
        <v>7</v>
      </c>
      <c r="J69" s="13" t="str">
        <f aca="false">VLOOKUP(I69,'[12]пр.взв.'!B7:G30,2,FALSE())</f>
        <v>КОЗЛОВ Иван Юрьевич</v>
      </c>
      <c r="K69" s="14" t="str">
        <f aca="false">VLOOKUP(I69,'[12]пр.взв.'!B7:G22,3,FALSE())</f>
        <v>29.02.97, кмс</v>
      </c>
      <c r="L69" s="14" t="str">
        <f aca="false">VLOOKUP(I69,'[12]пр.взв.'!B7:G22,4,FALSE())</f>
        <v>Московская,Дмитров</v>
      </c>
      <c r="M69" s="15" t="str">
        <f aca="false">VLOOKUP(I69,'[12]пр.взв.'!B7:G22,5,FALSE())</f>
        <v/>
      </c>
      <c r="N69" s="13" t="str">
        <f aca="false">VLOOKUP(I69,'[12]пр.взв.'!B7:G22,6,FALSE())</f>
        <v>БондарьАЮ</v>
      </c>
    </row>
    <row r="70" customFormat="false" ht="12.75" hidden="false" customHeight="false" outlineLevel="0" collapsed="false">
      <c r="A70" s="11"/>
      <c r="B70" s="12"/>
      <c r="C70" s="13"/>
      <c r="D70" s="14"/>
      <c r="E70" s="14"/>
      <c r="F70" s="15"/>
      <c r="G70" s="13"/>
      <c r="H70" s="11"/>
      <c r="I70" s="12"/>
      <c r="J70" s="13"/>
      <c r="K70" s="14"/>
      <c r="L70" s="14"/>
      <c r="M70" s="15"/>
      <c r="N70" s="13"/>
    </row>
    <row r="71" customFormat="false" ht="12.75" hidden="false" customHeight="true" outlineLevel="0" collapsed="false">
      <c r="A71" s="11"/>
      <c r="B71" s="12" t="n">
        <v>7</v>
      </c>
      <c r="C71" s="13" t="str">
        <f aca="false">VLOOKUP(B71,'[11]пр.взв.'!B7:G22,2,FALSE())</f>
        <v>САФАРЯН Владимир Альбертович</v>
      </c>
      <c r="D71" s="14" t="str">
        <f aca="false">VLOOKUP(B71,'[11]пр.взв.'!B7:G22,3,FALSE())</f>
        <v>08.09.96, кмс</v>
      </c>
      <c r="E71" s="14" t="str">
        <f aca="false">VLOOKUP(B71,'[11]пр.взв.'!B7:G22,4,FALSE())</f>
        <v>Московская,Мытищи</v>
      </c>
      <c r="F71" s="15" t="str">
        <f aca="false">VLOOKUP(B71,'[11]пр.взв.'!B7:G22,5,FALSE())</f>
        <v/>
      </c>
      <c r="G71" s="13" t="str">
        <f aca="false">VLOOKUP(B71,'[11]пр.взв.'!B7:G22,6,FALSE())</f>
        <v>Орлов АБ</v>
      </c>
      <c r="H71" s="11"/>
      <c r="I71" s="12" t="n">
        <v>1</v>
      </c>
      <c r="J71" s="13" t="str">
        <f aca="false">VLOOKUP(I71,'[12]пр.взв.'!B7:G22,2,FALSE())</f>
        <v>ПАНИН Иван Иванович</v>
      </c>
      <c r="K71" s="14" t="str">
        <f aca="false">VLOOKUP(I71,'[12]пр.взв.'!B7:G22,3,FALSE())</f>
        <v>16.02.97, 1р</v>
      </c>
      <c r="L71" s="14" t="str">
        <f aca="false">VLOOKUP(I71,'[12]пр.взв.'!B7:G22,4,FALSE())</f>
        <v>Московская,Мытищи</v>
      </c>
      <c r="M71" s="15" t="str">
        <f aca="false">VLOOKUP(I71,'[12]пр.взв.'!B7:G22,5,FALSE())</f>
        <v/>
      </c>
      <c r="N71" s="13" t="str">
        <f aca="false">VLOOKUP(I71,'[12]пр.взв.'!B7:G22,6,FALSE())</f>
        <v>Древо ЛС</v>
      </c>
    </row>
    <row r="72" customFormat="false" ht="12.75" hidden="false" customHeight="true" outlineLevel="0" collapsed="false">
      <c r="A72" s="11"/>
      <c r="B72" s="12"/>
      <c r="C72" s="13"/>
      <c r="D72" s="14"/>
      <c r="E72" s="14"/>
      <c r="F72" s="15"/>
      <c r="G72" s="13"/>
      <c r="H72" s="11"/>
      <c r="I72" s="12"/>
      <c r="J72" s="13"/>
      <c r="K72" s="14"/>
      <c r="L72" s="14"/>
      <c r="M72" s="15"/>
      <c r="N72" s="13"/>
    </row>
    <row r="73" customFormat="false" ht="6.75" hidden="false" customHeight="true" outlineLevel="0" collapsed="false"/>
    <row r="74" customFormat="false" ht="12.75" hidden="true" customHeight="true" outlineLevel="0" collapsed="false">
      <c r="B74" s="26"/>
      <c r="C74" s="27"/>
      <c r="D74" s="28"/>
      <c r="E74" s="38"/>
      <c r="F74" s="30"/>
      <c r="G74" s="27"/>
    </row>
    <row r="75" customFormat="false" ht="12.75" hidden="true" customHeight="false" outlineLevel="0" collapsed="false">
      <c r="B75" s="26"/>
      <c r="C75" s="27"/>
      <c r="D75" s="28"/>
      <c r="E75" s="38"/>
      <c r="F75" s="30"/>
      <c r="G75" s="27"/>
    </row>
    <row r="76" customFormat="false" ht="12.75" hidden="true" customHeight="true" outlineLevel="0" collapsed="false">
      <c r="B76" s="26"/>
      <c r="C76" s="27"/>
      <c r="D76" s="39"/>
      <c r="E76" s="38"/>
      <c r="F76" s="30"/>
      <c r="G76" s="27"/>
    </row>
    <row r="77" customFormat="false" ht="12.75" hidden="true" customHeight="false" outlineLevel="0" collapsed="false">
      <c r="B77" s="26"/>
      <c r="C77" s="27"/>
      <c r="D77" s="39"/>
      <c r="E77" s="38"/>
      <c r="F77" s="30"/>
      <c r="G77" s="27"/>
    </row>
    <row r="78" customFormat="false" ht="12.75" hidden="false" customHeight="true" outlineLevel="0" collapsed="false">
      <c r="B78" s="26"/>
      <c r="C78" s="27"/>
      <c r="D78" s="39"/>
      <c r="E78" s="38"/>
      <c r="F78" s="30"/>
      <c r="G78" s="27"/>
      <c r="I78" s="40" t="str">
        <f aca="false">[1]реквизиты!$A$6</f>
        <v>Гл. судья, судья МК</v>
      </c>
      <c r="J78" s="41"/>
      <c r="K78" s="41"/>
      <c r="L78" s="41"/>
      <c r="M78" s="42" t="str">
        <f aca="false">[1]реквизиты!$G$6</f>
        <v>И.Р.Стахеев</v>
      </c>
      <c r="N78" s="41"/>
    </row>
    <row r="79" customFormat="false" ht="15.75" hidden="false" customHeight="false" outlineLevel="0" collapsed="false">
      <c r="B79" s="26"/>
      <c r="C79" s="27"/>
      <c r="D79" s="39"/>
      <c r="E79" s="38"/>
      <c r="F79" s="30"/>
      <c r="G79" s="27"/>
      <c r="I79" s="40"/>
      <c r="J79" s="43"/>
      <c r="K79" s="43"/>
      <c r="L79" s="43"/>
      <c r="M79" s="44" t="str">
        <f aca="false">[1]реквизиты!$G$7</f>
        <v>/Гороховец/</v>
      </c>
      <c r="N79" s="43"/>
    </row>
    <row r="80" customFormat="false" ht="12.75" hidden="false" customHeight="true" outlineLevel="0" collapsed="false">
      <c r="B80" s="26"/>
      <c r="C80" s="27"/>
      <c r="D80" s="28"/>
      <c r="E80" s="38"/>
      <c r="F80" s="30"/>
      <c r="G80" s="27"/>
      <c r="I80" s="40" t="str">
        <f aca="false">[1]реквизиты!$A$8</f>
        <v>Гл. секретарь, судья ВК</v>
      </c>
      <c r="J80" s="43"/>
      <c r="K80" s="43"/>
      <c r="L80" s="43"/>
      <c r="M80" s="42" t="str">
        <f aca="false">[1]реквизиты!$G$8</f>
        <v>А.С.Тимошин</v>
      </c>
      <c r="N80" s="41"/>
    </row>
    <row r="81" customFormat="false" ht="12.75" hidden="false" customHeight="false" outlineLevel="0" collapsed="false">
      <c r="B81" s="26"/>
      <c r="C81" s="27"/>
      <c r="D81" s="28"/>
      <c r="E81" s="38"/>
      <c r="F81" s="30"/>
      <c r="G81" s="27"/>
      <c r="J81" s="45"/>
      <c r="K81" s="45"/>
      <c r="L81" s="45"/>
      <c r="M81" s="44" t="str">
        <f aca="false">[1]реквизиты!$G$9</f>
        <v>/Рыбинск/</v>
      </c>
      <c r="N81" s="43"/>
    </row>
    <row r="82" customFormat="false" ht="12.75" hidden="false" customHeight="true" outlineLevel="0" collapsed="false">
      <c r="B82" s="26"/>
      <c r="C82" s="27"/>
      <c r="D82" s="28"/>
      <c r="E82" s="38"/>
      <c r="F82" s="30"/>
      <c r="G82" s="27"/>
      <c r="K82" s="45"/>
      <c r="L82" s="45"/>
    </row>
    <row r="83" customFormat="false" ht="12.75" hidden="false" customHeight="false" outlineLevel="0" collapsed="false">
      <c r="B83" s="26"/>
      <c r="C83" s="27"/>
      <c r="D83" s="28"/>
      <c r="E83" s="38"/>
      <c r="F83" s="30"/>
      <c r="G83" s="27"/>
    </row>
    <row r="84" customFormat="false" ht="12.75" hidden="false" customHeight="true" outlineLevel="0" collapsed="false">
      <c r="B84" s="26"/>
      <c r="C84" s="27"/>
      <c r="D84" s="28"/>
      <c r="E84" s="38"/>
      <c r="F84" s="30"/>
      <c r="G84" s="27"/>
    </row>
    <row r="85" customFormat="false" ht="12.75" hidden="false" customHeight="false" outlineLevel="0" collapsed="false">
      <c r="B85" s="26"/>
      <c r="C85" s="27"/>
      <c r="D85" s="28"/>
      <c r="E85" s="38"/>
      <c r="F85" s="30"/>
      <c r="G85" s="27"/>
    </row>
    <row r="88" customFormat="false" ht="15.75" hidden="false" customHeight="false" outlineLevel="0" collapsed="false">
      <c r="H88" s="46"/>
    </row>
    <row r="89" customFormat="false" ht="12.75" hidden="false" customHeight="false" outlineLevel="0" collapsed="false">
      <c r="H89" s="47"/>
    </row>
    <row r="90" customFormat="false" ht="12.75" hidden="false" customHeight="false" outlineLevel="0" collapsed="false">
      <c r="H90" s="47"/>
    </row>
    <row r="93" customFormat="false" ht="12.75" hidden="false" customHeight="false" outlineLevel="0" collapsed="false">
      <c r="J93" s="45"/>
    </row>
  </sheetData>
  <mergeCells count="472">
    <mergeCell ref="A1:N1"/>
    <mergeCell ref="A2:N2"/>
    <mergeCell ref="A3:N3"/>
    <mergeCell ref="A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B74:B75"/>
    <mergeCell ref="C74:C75"/>
    <mergeCell ref="D74:D75"/>
    <mergeCell ref="E74:E75"/>
    <mergeCell ref="F74:F75"/>
    <mergeCell ref="G74:G75"/>
    <mergeCell ref="B76:B77"/>
    <mergeCell ref="C76:C77"/>
    <mergeCell ref="D76:D77"/>
    <mergeCell ref="E76:E77"/>
    <mergeCell ref="F76:F77"/>
    <mergeCell ref="G76:G77"/>
    <mergeCell ref="B78:B79"/>
    <mergeCell ref="C78:C79"/>
    <mergeCell ref="D78:D79"/>
    <mergeCell ref="E78:E79"/>
    <mergeCell ref="F78:F79"/>
    <mergeCell ref="G78:G79"/>
    <mergeCell ref="B80:B81"/>
    <mergeCell ref="C80:C81"/>
    <mergeCell ref="D80:D81"/>
    <mergeCell ref="E80:E81"/>
    <mergeCell ref="F80:F81"/>
    <mergeCell ref="G80:G81"/>
    <mergeCell ref="B82:B83"/>
    <mergeCell ref="C82:C83"/>
    <mergeCell ref="D82:D83"/>
    <mergeCell ref="E82:E83"/>
    <mergeCell ref="F82:F83"/>
    <mergeCell ref="G82:G83"/>
    <mergeCell ref="B84:B85"/>
    <mergeCell ref="C84:C85"/>
    <mergeCell ref="D84:D85"/>
    <mergeCell ref="E84:E85"/>
    <mergeCell ref="F84:F85"/>
    <mergeCell ref="G84:G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8-15T17:35:01Z</cp:lastPrinted>
  <dcterms:modified xsi:type="dcterms:W3CDTF">2015-12-21T10:29:21Z</dcterms:modified>
  <cp:revision>0</cp:revision>
  <dc:subject/>
  <dc:title/>
</cp:coreProperties>
</file>